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調定" sheetId="1" state="visible" r:id="rId2"/>
    <sheet name="減免等" sheetId="2" state="visible" r:id="rId3"/>
    <sheet name="土地総括表" sheetId="3" state="visible" r:id="rId4"/>
    <sheet name="宅地" sheetId="4" state="visible" r:id="rId5"/>
    <sheet name="家屋総括表" sheetId="5" state="visible" r:id="rId6"/>
    <sheet name="家屋" sheetId="6" state="visible" r:id="rId7"/>
    <sheet name="償却資産" sheetId="7" state="visible" r:id="rId8"/>
    <sheet name="価格等" sheetId="8" state="visible" r:id="rId9"/>
    <sheet name="交付金" sheetId="9" state="visible" r:id="rId10"/>
    <sheet name="都市計画税" sheetId="10" state="visible" r:id="rId11"/>
    <sheet name="縦覧・異動" sheetId="11" state="visible" r:id="rId12"/>
    <sheet name="特別土地保有税" sheetId="12" state="visible" r:id="rId13"/>
  </sheets>
  <definedNames>
    <definedName function="false" hidden="false" localSheetId="8" name="_xlnm.Print_Area" vbProcedure="false">交付金!$A$1:$K$15</definedName>
    <definedName function="false" hidden="false" localSheetId="7" name="_xlnm.Print_Area" vbProcedure="false">価格等!$A$1:$G$21</definedName>
    <definedName function="false" hidden="false" localSheetId="2" name="_xlnm.Print_Area" vbProcedure="false">土地総括表!$A$1:$R$38</definedName>
    <definedName function="false" hidden="false" localSheetId="5" name="_xlnm.Print_Area" vbProcedure="false">家屋!$A$1:$K$18</definedName>
    <definedName function="false" hidden="false" localSheetId="4" name="_xlnm.Print_Area" vbProcedure="false">家屋総括表!$A$1:$H$15</definedName>
    <definedName function="false" hidden="false" localSheetId="11" name="_xlnm.Print_Area" vbProcedure="false">特別土地保有税!$A$1:$O$15</definedName>
    <definedName function="false" hidden="false" localSheetId="10" name="_xlnm.Print_Area" vbProcedure="false">縦覧・異動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14">
  <si>
    <t xml:space="preserve">　　　　</t>
  </si>
  <si>
    <t xml:space="preserve"> 固定資産税・都市計画税</t>
  </si>
  <si>
    <t xml:space="preserve">決算調定額</t>
  </si>
  <si>
    <t xml:space="preserve">年度 </t>
  </si>
  <si>
    <t xml:space="preserve">令和元年度</t>
  </si>
  <si>
    <t xml:space="preserve">令和２年度</t>
  </si>
  <si>
    <t xml:space="preserve">差引増減</t>
  </si>
  <si>
    <t xml:space="preserve">  前年度対比　</t>
  </si>
  <si>
    <t xml:space="preserve"> 区分</t>
  </si>
  <si>
    <t xml:space="preserve">納税者数
（人）</t>
  </si>
  <si>
    <t xml:space="preserve">税  額
（円）</t>
  </si>
  <si>
    <t xml:space="preserve">納税者数
（％）</t>
  </si>
  <si>
    <t xml:space="preserve">税  額
（％）</t>
  </si>
  <si>
    <t xml:space="preserve">固定資産税</t>
  </si>
  <si>
    <t xml:space="preserve">土地・家屋</t>
  </si>
  <si>
    <t xml:space="preserve">償却資産</t>
  </si>
  <si>
    <t xml:space="preserve">交付金</t>
  </si>
  <si>
    <t xml:space="preserve">納付金</t>
  </si>
  <si>
    <t xml:space="preserve">    計</t>
  </si>
  <si>
    <t xml:space="preserve">都市計画税</t>
  </si>
  <si>
    <t xml:space="preserve">合　　計</t>
  </si>
  <si>
    <t xml:space="preserve">－</t>
  </si>
  <si>
    <t xml:space="preserve">減　免　状　況　　　</t>
  </si>
  <si>
    <t xml:space="preserve">根拠規定</t>
  </si>
  <si>
    <t xml:space="preserve">減免の理由</t>
  </si>
  <si>
    <t xml:space="preserve">減免額
（円）</t>
  </si>
  <si>
    <t xml:space="preserve">件数
（件）</t>
  </si>
  <si>
    <t xml:space="preserve">市税条例第２８条</t>
  </si>
  <si>
    <t xml:space="preserve">第１項</t>
  </si>
  <si>
    <t xml:space="preserve">災害によるもの</t>
  </si>
  <si>
    <t xml:space="preserve">第１号</t>
  </si>
  <si>
    <t xml:space="preserve">生活保護によるもの</t>
  </si>
  <si>
    <t xml:space="preserve">第２号</t>
  </si>
  <si>
    <t xml:space="preserve">第２項</t>
  </si>
  <si>
    <t xml:space="preserve">公民館・町内会館</t>
  </si>
  <si>
    <t xml:space="preserve">寄付・使用貸借</t>
  </si>
  <si>
    <t xml:space="preserve">みどりの広場</t>
  </si>
  <si>
    <t xml:space="preserve">医療機関</t>
  </si>
  <si>
    <t xml:space="preserve">幼稚園</t>
  </si>
  <si>
    <t xml:space="preserve">公衆浴場</t>
  </si>
  <si>
    <t xml:space="preserve">その他</t>
  </si>
  <si>
    <t xml:space="preserve">計</t>
  </si>
  <si>
    <t xml:space="preserve">納税通知書発送状況</t>
  </si>
  <si>
    <t xml:space="preserve">公示送達状況</t>
  </si>
  <si>
    <t xml:space="preserve">区　分</t>
  </si>
  <si>
    <t xml:space="preserve">当初発送件数
（件）</t>
  </si>
  <si>
    <t xml:space="preserve">件 数
（件）</t>
  </si>
  <si>
    <t xml:space="preserve">当     初</t>
  </si>
  <si>
    <t xml:space="preserve">償 却 資 産</t>
  </si>
  <si>
    <t xml:space="preserve">随     時</t>
  </si>
  <si>
    <t xml:space="preserve">           ＊共有者用告知を含む</t>
  </si>
  <si>
    <t xml:space="preserve">評価等</t>
  </si>
  <si>
    <t xml:space="preserve">土　　地</t>
  </si>
  <si>
    <t xml:space="preserve">総 括 表</t>
  </si>
  <si>
    <t xml:space="preserve">納　　　税　　　義　　　務　　　者　　　数</t>
  </si>
  <si>
    <r>
      <rPr>
        <sz val="10"/>
        <rFont val="Noto Sans"/>
        <family val="2"/>
      </rPr>
      <t xml:space="preserve">総　　数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法定免税点未満のも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法定免税点以上のも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区分　</t>
  </si>
  <si>
    <t xml:space="preserve">地　　　　　　　　　積</t>
  </si>
  <si>
    <t xml:space="preserve">決　　　定　　　価　　　格</t>
  </si>
  <si>
    <t xml:space="preserve">筆　　　　　　　　　数　</t>
  </si>
  <si>
    <t xml:space="preserve"> ㎡当り価格</t>
  </si>
  <si>
    <t xml:space="preserve">非課税地積</t>
  </si>
  <si>
    <t xml:space="preserve">評価総地積</t>
  </si>
  <si>
    <t xml:space="preserve">法定免税点
未満のもの</t>
  </si>
  <si>
    <t xml:space="preserve">法定免税点
以上のもの</t>
  </si>
  <si>
    <t xml:space="preserve">総  額</t>
  </si>
  <si>
    <t xml:space="preserve">非課税地筆数　</t>
  </si>
  <si>
    <t xml:space="preserve">評価総筆数</t>
  </si>
  <si>
    <t xml:space="preserve">平均価格</t>
  </si>
  <si>
    <t xml:space="preserve">最高価格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ﾛ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-</t>
    </r>
    <r>
      <rPr>
        <sz val="9"/>
        <rFont val="Noto Sans"/>
        <family val="2"/>
      </rPr>
      <t xml:space="preserve">（ﾛ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ﾊ</t>
    </r>
    <r>
      <rPr>
        <sz val="9"/>
        <rFont val="ＭＳ 明朝"/>
        <family val="1"/>
        <charset val="128"/>
      </rPr>
      <t xml:space="preserve">)-</t>
    </r>
    <r>
      <rPr>
        <sz val="9"/>
        <rFont val="Noto Sans"/>
        <family val="2"/>
      </rPr>
      <t xml:space="preserve">（ﾆ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ﾎ</t>
    </r>
    <r>
      <rPr>
        <sz val="9"/>
        <rFont val="ＭＳ 明朝"/>
        <family val="1"/>
        <charset val="128"/>
      </rPr>
      <t xml:space="preserve">)-(</t>
    </r>
    <r>
      <rPr>
        <sz val="9"/>
        <rFont val="Noto Sans"/>
        <family val="2"/>
      </rPr>
      <t xml:space="preserve">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ﾊ</t>
    </r>
    <r>
      <rPr>
        <sz val="9"/>
        <rFont val="ＭＳ 明朝"/>
        <family val="1"/>
        <charset val="128"/>
      </rPr>
      <t xml:space="preserve">)/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　地目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田</t>
  </si>
  <si>
    <t xml:space="preserve">一般田</t>
  </si>
  <si>
    <t xml:space="preserve">介在田・市街化区域田</t>
  </si>
  <si>
    <t xml:space="preserve">-</t>
  </si>
  <si>
    <t xml:space="preserve">畑</t>
  </si>
  <si>
    <t xml:space="preserve">一般畑</t>
  </si>
  <si>
    <t xml:space="preserve">介在畑・市街化区域畑</t>
  </si>
  <si>
    <t xml:space="preserve">小規模住宅用地</t>
  </si>
  <si>
    <t xml:space="preserve">宅</t>
  </si>
  <si>
    <t xml:space="preserve">一般住宅用地</t>
  </si>
  <si>
    <t xml:space="preserve">地</t>
  </si>
  <si>
    <r>
      <rPr>
        <sz val="9"/>
        <rFont val="Noto Sans"/>
        <family val="2"/>
      </rPr>
      <t xml:space="preserve">商業地等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非住宅用地</t>
    </r>
    <r>
      <rPr>
        <sz val="8"/>
        <rFont val="ＭＳ 明朝"/>
        <family val="1"/>
        <charset val="128"/>
      </rPr>
      <t xml:space="preserve">)</t>
    </r>
  </si>
  <si>
    <t xml:space="preserve">塩　　　　田</t>
  </si>
  <si>
    <t xml:space="preserve">鉱　 泉　 地</t>
  </si>
  <si>
    <t xml:space="preserve">池　　　　沼</t>
  </si>
  <si>
    <t xml:space="preserve">山</t>
  </si>
  <si>
    <t xml:space="preserve">一般山林</t>
  </si>
  <si>
    <t xml:space="preserve">林</t>
  </si>
  <si>
    <t xml:space="preserve">介在山林</t>
  </si>
  <si>
    <t xml:space="preserve">牧　　　　場</t>
  </si>
  <si>
    <t xml:space="preserve">原　　　　野</t>
  </si>
  <si>
    <t xml:space="preserve">ゴルフ場の用地</t>
  </si>
  <si>
    <t xml:space="preserve">遊園地等の用地</t>
  </si>
  <si>
    <t xml:space="preserve">雑</t>
  </si>
  <si>
    <t xml:space="preserve">鉄</t>
  </si>
  <si>
    <t xml:space="preserve">単体利用</t>
  </si>
  <si>
    <t xml:space="preserve">軌</t>
  </si>
  <si>
    <t xml:space="preserve">複</t>
  </si>
  <si>
    <t xml:space="preserve">種</t>
  </si>
  <si>
    <t xml:space="preserve">道</t>
  </si>
  <si>
    <t xml:space="preserve">合</t>
  </si>
  <si>
    <t xml:space="preserve">用</t>
  </si>
  <si>
    <t xml:space="preserve">利</t>
  </si>
  <si>
    <t xml:space="preserve">住宅用地以外</t>
  </si>
  <si>
    <t xml:space="preserve">その他の雑種地</t>
  </si>
  <si>
    <t xml:space="preserve">そ　 の　 他</t>
  </si>
  <si>
    <t xml:space="preserve">合計</t>
  </si>
  <si>
    <t xml:space="preserve">（令和２年度概要調書による）</t>
  </si>
  <si>
    <t xml:space="preserve">宅地に関する調（法定免税点以上のもの）</t>
  </si>
  <si>
    <t xml:space="preserve">地 　積</t>
  </si>
  <si>
    <t xml:space="preserve">決定価格</t>
  </si>
  <si>
    <t xml:space="preserve">課税標準額</t>
  </si>
  <si>
    <t xml:space="preserve">㎡当り価格</t>
  </si>
  <si>
    <t xml:space="preserve">最高価格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/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t xml:space="preserve">の所在</t>
  </si>
  <si>
    <t xml:space="preserve">　地区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商業地区</t>
  </si>
  <si>
    <t xml:space="preserve">繁華街</t>
  </si>
  <si>
    <t xml:space="preserve">高度商業地区Ⅰ</t>
  </si>
  <si>
    <t xml:space="preserve">高度商業地区Ⅱ</t>
  </si>
  <si>
    <t xml:space="preserve">南藤沢</t>
  </si>
  <si>
    <t xml:space="preserve">普通商業地区</t>
  </si>
  <si>
    <t xml:space="preserve">藤沢</t>
  </si>
  <si>
    <t xml:space="preserve">住宅地区</t>
  </si>
  <si>
    <t xml:space="preserve">併用住宅地区</t>
  </si>
  <si>
    <t xml:space="preserve">鵠沼橘１丁目</t>
  </si>
  <si>
    <t xml:space="preserve">高級住宅地区</t>
  </si>
  <si>
    <t xml:space="preserve">普通住宅地区</t>
  </si>
  <si>
    <t xml:space="preserve">鵠沼石上２丁目</t>
  </si>
  <si>
    <t xml:space="preserve">工業地区</t>
  </si>
  <si>
    <t xml:space="preserve">大工場地区</t>
  </si>
  <si>
    <t xml:space="preserve">葛原</t>
  </si>
  <si>
    <t xml:space="preserve">中小工場地区</t>
  </si>
  <si>
    <t xml:space="preserve">辻堂神台２丁目</t>
  </si>
  <si>
    <t xml:space="preserve">家内工場地区</t>
  </si>
  <si>
    <t xml:space="preserve">村落地区</t>
  </si>
  <si>
    <t xml:space="preserve">集団地区</t>
  </si>
  <si>
    <t xml:space="preserve">片瀬海岸２丁目</t>
  </si>
  <si>
    <t xml:space="preserve">観光地区</t>
  </si>
  <si>
    <t xml:space="preserve">農業用施設の用に供する宅地</t>
  </si>
  <si>
    <t xml:space="preserve">大庭</t>
  </si>
  <si>
    <t xml:space="preserve">生産緑地地区内の宅地</t>
  </si>
  <si>
    <t xml:space="preserve">高谷</t>
  </si>
  <si>
    <t xml:space="preserve">合    計</t>
  </si>
  <si>
    <t xml:space="preserve">総括表</t>
  </si>
  <si>
    <t xml:space="preserve">区          分</t>
  </si>
  <si>
    <t xml:space="preserve">納税義務者数</t>
  </si>
  <si>
    <t xml:space="preserve">棟数</t>
  </si>
  <si>
    <t xml:space="preserve">床面積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棟</t>
    </r>
    <r>
      <rPr>
        <sz val="12"/>
        <rFont val="ＭＳ Ｐ明朝"/>
        <family val="1"/>
        <charset val="128"/>
      </rPr>
      <t xml:space="preserve">)</t>
    </r>
  </si>
  <si>
    <t xml:space="preserve">（㎡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千円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28"/>
      </rPr>
      <t xml:space="preserve">)</t>
    </r>
  </si>
  <si>
    <t xml:space="preserve">木造</t>
  </si>
  <si>
    <t xml:space="preserve">総　　　　　　　　　　数</t>
  </si>
  <si>
    <t xml:space="preserve">法定免税点未満のもの</t>
  </si>
  <si>
    <t xml:space="preserve">法定免税点以上のもの</t>
  </si>
  <si>
    <t xml:space="preserve">木造以外</t>
  </si>
  <si>
    <t xml:space="preserve">非　課　税　家　屋</t>
  </si>
  <si>
    <t xml:space="preserve">家屋</t>
  </si>
  <si>
    <t xml:space="preserve">新増築分家屋の状況</t>
  </si>
  <si>
    <t xml:space="preserve">区分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度</t>
    </r>
  </si>
  <si>
    <t xml:space="preserve">棟数（棟）</t>
  </si>
  <si>
    <t xml:space="preserve">床面積（㎡）</t>
  </si>
  <si>
    <t xml:space="preserve">減少分家屋の状況</t>
  </si>
  <si>
    <t xml:space="preserve">納税義務者数に関する調</t>
  </si>
  <si>
    <t xml:space="preserve">納税義務者数
（人）</t>
  </si>
  <si>
    <t xml:space="preserve">個　人</t>
  </si>
  <si>
    <t xml:space="preserve">法　人</t>
  </si>
  <si>
    <r>
      <rPr>
        <sz val="11.5"/>
        <rFont val="Noto Sans"/>
        <family val="2"/>
      </rPr>
      <t xml:space="preserve">段階別納税義務者数に関する調</t>
    </r>
    <r>
      <rPr>
        <sz val="11.5"/>
        <rFont val="ＭＳ Ｐゴシック"/>
        <family val="3"/>
        <charset val="128"/>
      </rPr>
      <t xml:space="preserve">(</t>
    </r>
    <r>
      <rPr>
        <sz val="11.5"/>
        <rFont val="Noto Sans"/>
        <family val="2"/>
      </rPr>
      <t xml:space="preserve">市町村計</t>
    </r>
    <r>
      <rPr>
        <sz val="11.5"/>
        <rFont val="ＭＳ Ｐゴシック"/>
        <family val="3"/>
        <charset val="128"/>
      </rPr>
      <t xml:space="preserve">)</t>
    </r>
  </si>
  <si>
    <t xml:space="preserve">区　　　　　　分</t>
  </si>
  <si>
    <t xml:space="preserve">納税義務者数
（人）</t>
  </si>
  <si>
    <r>
      <rPr>
        <sz val="11.5"/>
        <rFont val="Noto Sans"/>
        <family val="2"/>
      </rPr>
      <t xml:space="preserve">課税標準額
</t>
    </r>
    <r>
      <rPr>
        <sz val="11.5"/>
        <rFont val="ＭＳ 明朝"/>
        <family val="1"/>
        <charset val="128"/>
      </rPr>
      <t xml:space="preserve">(</t>
    </r>
    <r>
      <rPr>
        <sz val="11.5"/>
        <rFont val="Noto Sans"/>
        <family val="2"/>
      </rPr>
      <t xml:space="preserve">千円</t>
    </r>
    <r>
      <rPr>
        <sz val="11.5"/>
        <rFont val="ＭＳ 明朝"/>
        <family val="1"/>
        <charset val="128"/>
      </rPr>
      <t xml:space="preserve">)</t>
    </r>
  </si>
  <si>
    <r>
      <rPr>
        <sz val="11.5"/>
        <rFont val="ＭＳ Ｐ明朝"/>
        <family val="1"/>
        <charset val="128"/>
      </rPr>
      <t xml:space="preserve">15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5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6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6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70</t>
    </r>
    <r>
      <rPr>
        <sz val="11.5"/>
        <rFont val="Noto Sans"/>
        <family val="2"/>
      </rPr>
      <t xml:space="preserve">万円末満のもの</t>
    </r>
  </si>
  <si>
    <r>
      <rPr>
        <sz val="11.5"/>
        <rFont val="ＭＳ Ｐ明朝"/>
        <family val="1"/>
        <charset val="128"/>
      </rPr>
      <t xml:space="preserve">17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8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8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9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9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2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2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25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25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3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3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,0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,0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2,0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2,0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3,0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3,0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</t>
    </r>
    <r>
      <rPr>
        <sz val="11.5"/>
        <rFont val="Noto Sans"/>
        <family val="2"/>
      </rPr>
      <t xml:space="preserve">億円未満のもの</t>
    </r>
  </si>
  <si>
    <r>
      <rPr>
        <sz val="11.5"/>
        <rFont val="ＭＳ Ｐ明朝"/>
        <family val="1"/>
        <charset val="128"/>
      </rPr>
      <t xml:space="preserve">1</t>
    </r>
    <r>
      <rPr>
        <sz val="11.5"/>
        <rFont val="Noto Sans"/>
        <family val="2"/>
      </rPr>
      <t xml:space="preserve">億円以上のもの</t>
    </r>
  </si>
  <si>
    <r>
      <rPr>
        <sz val="11.5"/>
        <rFont val="Noto Sans"/>
        <family val="2"/>
      </rPr>
      <t xml:space="preserve">計に含まれる  　法第</t>
    </r>
    <r>
      <rPr>
        <sz val="11.5"/>
        <rFont val="ＭＳ Ｐ明朝"/>
        <family val="1"/>
        <charset val="128"/>
      </rPr>
      <t xml:space="preserve">389</t>
    </r>
    <r>
      <rPr>
        <sz val="11.5"/>
        <rFont val="Noto Sans"/>
        <family val="2"/>
      </rPr>
      <t xml:space="preserve">条関係</t>
    </r>
  </si>
  <si>
    <t xml:space="preserve">大臣配分分</t>
  </si>
  <si>
    <t xml:space="preserve">知事配分分</t>
  </si>
  <si>
    <r>
      <rPr>
        <sz val="12"/>
        <rFont val="Noto Sans"/>
        <family val="2"/>
      </rPr>
      <t xml:space="preserve">価格等に関する調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町村計</t>
    </r>
    <r>
      <rPr>
        <sz val="12"/>
        <rFont val="ＭＳ ゴシック"/>
        <family val="3"/>
        <charset val="128"/>
      </rPr>
      <t xml:space="preserve">)</t>
    </r>
  </si>
  <si>
    <t xml:space="preserve">課税標準額の内訳</t>
  </si>
  <si>
    <t xml:space="preserve">　</t>
  </si>
  <si>
    <t xml:space="preserve">種　　　類</t>
  </si>
  <si>
    <t xml:space="preserve">課税標準の特例規定の適用を受けるもの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以外のもの</t>
    </r>
  </si>
  <si>
    <t xml:space="preserve">（ｲ）</t>
  </si>
  <si>
    <t xml:space="preserve">（ロ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市町村長が価格等を決したもの</t>
  </si>
  <si>
    <t xml:space="preserve">構築物</t>
  </si>
  <si>
    <t xml:space="preserve">機械及び装置</t>
  </si>
  <si>
    <t xml:space="preserve">船舶</t>
  </si>
  <si>
    <t xml:space="preserve">航空機</t>
  </si>
  <si>
    <t xml:space="preserve">車両及び運搬具</t>
  </si>
  <si>
    <t xml:space="preserve">工具､器具及び備品</t>
  </si>
  <si>
    <r>
      <rPr>
        <sz val="12"/>
        <rFont val="Noto Sans"/>
        <family val="2"/>
      </rPr>
      <t xml:space="preserve">小  計  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ﾊ</t>
    </r>
    <r>
      <rPr>
        <sz val="12"/>
        <rFont val="ＭＳ 明朝"/>
        <family val="1"/>
        <charset val="128"/>
      </rPr>
      <t xml:space="preserve">)</t>
    </r>
  </si>
  <si>
    <t xml:space="preserve">法第三百八十九条関係
</t>
  </si>
  <si>
    <t xml:space="preserve">総務大臣が価格等を決定し､配分したもの</t>
  </si>
  <si>
    <t xml:space="preserve">道府県知事が価格等を決定し､配分したもの</t>
  </si>
  <si>
    <r>
      <rPr>
        <sz val="12"/>
        <rFont val="Noto Sans"/>
        <family val="2"/>
      </rPr>
      <t xml:space="preserve">小  計  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ﾆ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法第</t>
    </r>
    <r>
      <rPr>
        <sz val="12"/>
        <rFont val="ＭＳ 明朝"/>
        <family val="1"/>
        <charset val="128"/>
      </rPr>
      <t xml:space="preserve">743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項の規定により道府県知事が価格等を決定し、配分したもの （ﾎ）</t>
    </r>
  </si>
  <si>
    <r>
      <rPr>
        <sz val="12"/>
        <rFont val="Noto Sans"/>
        <family val="2"/>
      </rPr>
      <t xml:space="preserve">合計（ﾊ）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（ﾆ）</t>
    </r>
    <r>
      <rPr>
        <sz val="12"/>
        <rFont val="ＭＳ 明朝"/>
        <family val="1"/>
        <charset val="128"/>
      </rPr>
      <t xml:space="preserve">+(</t>
    </r>
    <r>
      <rPr>
        <sz val="12"/>
        <rFont val="Noto Sans"/>
        <family val="2"/>
      </rPr>
      <t xml:space="preserve">ﾎ</t>
    </r>
    <r>
      <rPr>
        <sz val="12"/>
        <rFont val="ＭＳ 明朝"/>
        <family val="1"/>
        <charset val="128"/>
      </rPr>
      <t xml:space="preserve">)</t>
    </r>
  </si>
  <si>
    <t xml:space="preserve">市町村分の額</t>
  </si>
  <si>
    <t xml:space="preserve">道府県分の額</t>
  </si>
  <si>
    <t xml:space="preserve">   国有資産等所在市町村交付金に関する調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千円</t>
    </r>
    <r>
      <rPr>
        <sz val="11"/>
        <rFont val="ＭＳ 明朝"/>
        <family val="1"/>
        <charset val="128"/>
      </rPr>
      <t xml:space="preserve">)</t>
    </r>
  </si>
  <si>
    <t xml:space="preserve">区　　分</t>
  </si>
  <si>
    <t xml:space="preserve">土地価格</t>
  </si>
  <si>
    <t xml:space="preserve">家屋価格</t>
  </si>
  <si>
    <t xml:space="preserve">償却資産価格</t>
  </si>
  <si>
    <t xml:space="preserve">価格計</t>
  </si>
  <si>
    <t xml:space="preserve">算定標準額</t>
  </si>
  <si>
    <t xml:space="preserve">調定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国有</t>
  </si>
  <si>
    <t xml:space="preserve">都県有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 </t>
  </si>
  <si>
    <r>
      <rPr>
        <sz val="11"/>
        <rFont val="Noto Sans"/>
        <family val="2"/>
      </rPr>
      <t xml:space="preserve">都市計画税に関する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法定免税点以上のもの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全市域
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㎡）</t>
    </r>
  </si>
  <si>
    <r>
      <rPr>
        <sz val="11"/>
        <rFont val="Noto Sans"/>
        <family val="2"/>
      </rPr>
      <t xml:space="preserve">市街化調整区域
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㎡）</t>
    </r>
  </si>
  <si>
    <r>
      <rPr>
        <sz val="11"/>
        <rFont val="Noto Sans"/>
        <family val="2"/>
      </rPr>
      <t xml:space="preserve">市街化区域
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㎡）</t>
    </r>
  </si>
  <si>
    <t xml:space="preserve">全市域に対する
市街化区域の割合
（％）</t>
  </si>
  <si>
    <t xml:space="preserve">納　税　義　務　者　数</t>
  </si>
  <si>
    <t xml:space="preserve">総　数
（人）</t>
  </si>
  <si>
    <t xml:space="preserve">法定免税点未満のもの　　　　　　　（人）</t>
  </si>
  <si>
    <t xml:space="preserve">法定免税点以上のもの（人）</t>
  </si>
  <si>
    <t xml:space="preserve">土　地</t>
  </si>
  <si>
    <t xml:space="preserve">家　屋</t>
  </si>
  <si>
    <t xml:space="preserve">実　数</t>
  </si>
  <si>
    <t xml:space="preserve">面積（床面積）</t>
  </si>
  <si>
    <t xml:space="preserve">筆数（棟数）</t>
  </si>
  <si>
    <t xml:space="preserve">（千㎡）</t>
  </si>
  <si>
    <t xml:space="preserve">（千円）</t>
  </si>
  <si>
    <t xml:space="preserve">宅　地　等</t>
  </si>
  <si>
    <t xml:space="preserve">宅地</t>
  </si>
  <si>
    <t xml:space="preserve">小計</t>
  </si>
  <si>
    <t xml:space="preserve">農地</t>
  </si>
  <si>
    <t xml:space="preserve">木造家屋</t>
  </si>
  <si>
    <t xml:space="preserve">木造以外の家屋</t>
  </si>
  <si>
    <t xml:space="preserve">縦覧状況</t>
  </si>
  <si>
    <t xml:space="preserve">（単位：件）</t>
  </si>
  <si>
    <t xml:space="preserve">  区分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縦　覧　件　数　　</t>
  </si>
  <si>
    <t xml:space="preserve">土   地</t>
  </si>
  <si>
    <t xml:space="preserve">家　　屋</t>
  </si>
  <si>
    <t xml:space="preserve">　※縦覧件数は、上段が縦覧件数、下段が物件一覧交付件数。</t>
  </si>
  <si>
    <t xml:space="preserve">土地･家屋異動状況</t>
  </si>
  <si>
    <t xml:space="preserve">  区分　</t>
  </si>
  <si>
    <r>
      <rPr>
        <sz val="11"/>
        <rFont val="Noto Sans"/>
        <family val="2"/>
      </rPr>
      <t xml:space="preserve">登記済通知書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権利異動等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異動通知
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分合筆等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異動通知
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表示</t>
    </r>
    <r>
      <rPr>
        <sz val="11"/>
        <rFont val="ＭＳ 明朝"/>
        <family val="1"/>
        <charset val="128"/>
      </rPr>
      <t xml:space="preserve">)</t>
    </r>
  </si>
  <si>
    <t xml:space="preserve">特別土地保有税</t>
  </si>
  <si>
    <t xml:space="preserve">年度別調定額調</t>
  </si>
  <si>
    <t xml:space="preserve">区   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税    額</t>
  </si>
  <si>
    <t xml:space="preserve">保  有  分</t>
  </si>
  <si>
    <t xml:space="preserve">人</t>
  </si>
  <si>
    <t xml:space="preserve">円</t>
  </si>
  <si>
    <t xml:space="preserve">現　年　度　分</t>
  </si>
  <si>
    <t xml:space="preserve">取　得　分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申告分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申告分</t>
    </r>
  </si>
  <si>
    <t xml:space="preserve">小  計</t>
  </si>
  <si>
    <t xml:space="preserve">過　年　度</t>
  </si>
  <si>
    <t xml:space="preserve">保 有 分</t>
  </si>
  <si>
    <t xml:space="preserve">取 得 分</t>
  </si>
  <si>
    <t xml:space="preserve">合  計</t>
  </si>
  <si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;&quot;▲ &quot;#,##0"/>
    <numFmt numFmtId="167" formatCode="#,##0.0_);[RED]\(#,##0.0\)"/>
    <numFmt numFmtId="168" formatCode="#,##0;&quot;△ &quot;#,##0"/>
    <numFmt numFmtId="169" formatCode="[$-409]#,##0_);[RED]\(#,##0\)"/>
    <numFmt numFmtId="170" formatCode="#,##0_ "/>
    <numFmt numFmtId="171" formatCode="#,##0_);[RED]\(#,##0\)"/>
    <numFmt numFmtId="172" formatCode="0%"/>
    <numFmt numFmtId="173" formatCode="@"/>
    <numFmt numFmtId="174" formatCode="0.000_);[RED]\(0.000\)"/>
    <numFmt numFmtId="175" formatCode="0.00_ "/>
    <numFmt numFmtId="176" formatCode="0.00%"/>
    <numFmt numFmtId="177" formatCode="0.0"/>
  </numFmts>
  <fonts count="4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3"/>
      <name val="ＭＳ Ｐ明朝"/>
      <family val="1"/>
      <charset val="128"/>
    </font>
    <font>
      <sz val="11"/>
      <name val="Noto Sans"/>
      <family val="2"/>
    </font>
    <font>
      <sz val="13"/>
      <name val="Noto Sans"/>
      <family val="2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7"/>
      <name val="Noto Sans"/>
      <family val="2"/>
    </font>
    <font>
      <sz val="15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12"/>
      <name val="ＭＳ Ｐ明朝"/>
      <family val="1"/>
      <charset val="128"/>
    </font>
    <font>
      <sz val="11.5"/>
      <name val="Noto Sans"/>
      <family val="2"/>
    </font>
    <font>
      <sz val="12"/>
      <name val="ＪＳＰ明朝"/>
      <family val="1"/>
      <charset val="128"/>
    </font>
    <font>
      <sz val="14"/>
      <name val="ＭＳ Ｐ明朝"/>
      <family val="1"/>
      <charset val="128"/>
    </font>
    <font>
      <sz val="15"/>
      <name val="ＭＳ Ｐ明朝"/>
      <family val="1"/>
      <charset val="128"/>
    </font>
    <font>
      <sz val="11.5"/>
      <name val="ＭＳ Ｐゴシック"/>
      <family val="3"/>
      <charset val="128"/>
    </font>
    <font>
      <sz val="11.5"/>
      <name val="ＭＳ 明朝"/>
      <family val="1"/>
      <charset val="128"/>
    </font>
    <font>
      <sz val="11.5"/>
      <name val="ＭＳ Ｐ明朝"/>
      <family val="1"/>
      <charset val="128"/>
    </font>
    <font>
      <sz val="11"/>
      <color rgb="FF000000"/>
      <name val="DejaVu Sans"/>
      <family val="2"/>
    </font>
    <font>
      <sz val="11"/>
      <name val="ＭＳ ゴシック"/>
      <family val="3"/>
      <charset val="128"/>
    </font>
    <font>
      <sz val="19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thin"/>
      <right/>
      <top/>
      <bottom style="thin"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0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26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71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18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●H21(P61)家屋" xfId="21"/>
    <cellStyle name="標準_●H21(P62)家屋統括表" xfId="22"/>
    <cellStyle name="標準_●H21(P63)H21償却資産Ⅰ・Ⅱ" xfId="23"/>
    <cellStyle name="標準_●H21(P64)H21償却価格" xfId="24"/>
    <cellStyle name="標準_●H21(P65)H21交付金" xfId="25"/>
    <cellStyle name="標準_●H21(P66)都市計画税" xfId="26"/>
    <cellStyle name="標準_●H21(P67)H21縦覧　土地家屋異動2010．3.．31" xfId="27"/>
    <cellStyle name="標準_●H21(P71)特別土地保有税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3</xdr:col>
      <xdr:colOff>720</xdr:colOff>
      <xdr:row>4</xdr:row>
      <xdr:rowOff>390600</xdr:rowOff>
    </xdr:to>
    <xdr:sp>
      <xdr:nvSpPr>
        <xdr:cNvPr id="0" name="Line 2"/>
        <xdr:cNvSpPr/>
      </xdr:nvSpPr>
      <xdr:spPr>
        <a:xfrm>
          <a:off x="616680" y="704880"/>
          <a:ext cx="1243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20</xdr:row>
      <xdr:rowOff>0</xdr:rowOff>
    </xdr:from>
    <xdr:to>
      <xdr:col>0</xdr:col>
      <xdr:colOff>510480</xdr:colOff>
      <xdr:row>23</xdr:row>
      <xdr:rowOff>19080</xdr:rowOff>
    </xdr:to>
    <xdr:sp>
      <xdr:nvSpPr>
        <xdr:cNvPr id="1" name="Text Box 4"/>
        <xdr:cNvSpPr/>
      </xdr:nvSpPr>
      <xdr:spPr>
        <a:xfrm>
          <a:off x="127800" y="3048120"/>
          <a:ext cx="382680" cy="153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720</xdr:colOff>
      <xdr:row>4</xdr:row>
      <xdr:rowOff>390600</xdr:rowOff>
    </xdr:to>
    <xdr:sp>
      <xdr:nvSpPr>
        <xdr:cNvPr id="2" name="Line 2"/>
        <xdr:cNvSpPr/>
      </xdr:nvSpPr>
      <xdr:spPr>
        <a:xfrm>
          <a:off x="616680" y="704880"/>
          <a:ext cx="1243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3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4" name="Line 23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5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6" name="Line 23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7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8" name="Line 23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9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10" name="Line 1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11" name="Line 2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12" name="Line 1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13" name="Line 2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4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5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5</xdr:row>
      <xdr:rowOff>352800</xdr:rowOff>
    </xdr:from>
    <xdr:to>
      <xdr:col>11</xdr:col>
      <xdr:colOff>21600</xdr:colOff>
      <xdr:row>16</xdr:row>
      <xdr:rowOff>334080</xdr:rowOff>
    </xdr:to>
    <xdr:sp>
      <xdr:nvSpPr>
        <xdr:cNvPr id="16" name="テキスト 6"/>
        <xdr:cNvSpPr/>
      </xdr:nvSpPr>
      <xdr:spPr>
        <a:xfrm>
          <a:off x="8759880" y="7001280"/>
          <a:ext cx="21470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7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8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9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20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21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9080</xdr:rowOff>
    </xdr:from>
    <xdr:to>
      <xdr:col>3</xdr:col>
      <xdr:colOff>1080</xdr:colOff>
      <xdr:row>2</xdr:row>
      <xdr:rowOff>409680</xdr:rowOff>
    </xdr:to>
    <xdr:sp>
      <xdr:nvSpPr>
        <xdr:cNvPr id="22" name="Line 4"/>
        <xdr:cNvSpPr/>
      </xdr:nvSpPr>
      <xdr:spPr>
        <a:xfrm>
          <a:off x="765000" y="476280"/>
          <a:ext cx="1605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9520</xdr:colOff>
      <xdr:row>16</xdr:row>
      <xdr:rowOff>9000</xdr:rowOff>
    </xdr:from>
    <xdr:to>
      <xdr:col>2</xdr:col>
      <xdr:colOff>1234440</xdr:colOff>
      <xdr:row>16</xdr:row>
      <xdr:rowOff>236520</xdr:rowOff>
    </xdr:to>
    <xdr:sp>
      <xdr:nvSpPr>
        <xdr:cNvPr id="23" name="Text Box 11"/>
        <xdr:cNvSpPr/>
      </xdr:nvSpPr>
      <xdr:spPr>
        <a:xfrm>
          <a:off x="1891080" y="3828600"/>
          <a:ext cx="3949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24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9080</xdr:rowOff>
    </xdr:from>
    <xdr:to>
      <xdr:col>3</xdr:col>
      <xdr:colOff>1080</xdr:colOff>
      <xdr:row>2</xdr:row>
      <xdr:rowOff>409680</xdr:rowOff>
    </xdr:to>
    <xdr:sp>
      <xdr:nvSpPr>
        <xdr:cNvPr id="25" name="Line 4"/>
        <xdr:cNvSpPr/>
      </xdr:nvSpPr>
      <xdr:spPr>
        <a:xfrm>
          <a:off x="765000" y="476280"/>
          <a:ext cx="1605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1560</xdr:colOff>
      <xdr:row>2</xdr:row>
      <xdr:rowOff>9720</xdr:rowOff>
    </xdr:from>
    <xdr:to>
      <xdr:col>2</xdr:col>
      <xdr:colOff>1266840</xdr:colOff>
      <xdr:row>2</xdr:row>
      <xdr:rowOff>238320</xdr:rowOff>
    </xdr:to>
    <xdr:sp>
      <xdr:nvSpPr>
        <xdr:cNvPr id="26" name="Text Box 11"/>
        <xdr:cNvSpPr/>
      </xdr:nvSpPr>
      <xdr:spPr>
        <a:xfrm>
          <a:off x="1923120" y="466920"/>
          <a:ext cx="395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27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9520</xdr:colOff>
      <xdr:row>16</xdr:row>
      <xdr:rowOff>9000</xdr:rowOff>
    </xdr:from>
    <xdr:to>
      <xdr:col>2</xdr:col>
      <xdr:colOff>1234440</xdr:colOff>
      <xdr:row>16</xdr:row>
      <xdr:rowOff>236520</xdr:rowOff>
    </xdr:to>
    <xdr:sp>
      <xdr:nvSpPr>
        <xdr:cNvPr id="28" name="Text Box 11"/>
        <xdr:cNvSpPr/>
      </xdr:nvSpPr>
      <xdr:spPr>
        <a:xfrm>
          <a:off x="1891080" y="3828600"/>
          <a:ext cx="3949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29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9" activeCellId="0" sqref="G19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3.99"/>
    <col collapsed="false" customWidth="fals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6.36"/>
    <col collapsed="false" customWidth="true" hidden="false" outlineLevel="0" max="6" min="6" style="1" width="8.62"/>
    <col collapsed="false" customWidth="true" hidden="false" outlineLevel="0" max="7" min="7" style="1" width="16.36"/>
    <col collapsed="false" customWidth="true" hidden="false" outlineLevel="0" max="8" min="8" style="1" width="8.62"/>
    <col collapsed="false" customWidth="true" hidden="false" outlineLevel="0" max="9" min="9" style="1" width="16.36"/>
    <col collapsed="false" customWidth="true" hidden="false" outlineLevel="0" max="11" min="10" style="1" width="8.62"/>
    <col collapsed="false" customWidth="true" hidden="false" outlineLevel="0" max="12" min="12" style="1" width="2.37"/>
    <col collapsed="false" customWidth="true" hidden="false" outlineLevel="0" max="16" min="13" style="1" width="9.62"/>
    <col collapsed="false" customWidth="false" hidden="false" outlineLevel="0" max="257" min="17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/>
    </row>
    <row r="2" customFormat="false" ht="26.25" hidden="false" customHeight="true" outlineLevel="0" collapsed="false">
      <c r="A2" s="5"/>
      <c r="B2" s="6" t="s">
        <v>2</v>
      </c>
      <c r="C2" s="7"/>
    </row>
    <row r="3" customFormat="false" ht="8.25" hidden="false" customHeight="true" outlineLevel="0" collapsed="false">
      <c r="A3" s="5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A4" s="5"/>
      <c r="B4" s="9"/>
      <c r="C4" s="10" t="s">
        <v>3</v>
      </c>
      <c r="D4" s="11" t="s">
        <v>4</v>
      </c>
      <c r="E4" s="11"/>
      <c r="F4" s="11" t="s">
        <v>5</v>
      </c>
      <c r="G4" s="11"/>
      <c r="H4" s="12"/>
      <c r="I4" s="13" t="s">
        <v>6</v>
      </c>
      <c r="J4" s="11" t="s">
        <v>7</v>
      </c>
      <c r="K4" s="11"/>
    </row>
    <row r="5" s="20" customFormat="true" ht="30.75" hidden="false" customHeight="true" outlineLevel="0" collapsed="false">
      <c r="A5" s="14"/>
      <c r="B5" s="15" t="s">
        <v>8</v>
      </c>
      <c r="C5" s="16"/>
      <c r="D5" s="17" t="s">
        <v>9</v>
      </c>
      <c r="E5" s="17" t="s">
        <v>10</v>
      </c>
      <c r="F5" s="17" t="s">
        <v>9</v>
      </c>
      <c r="G5" s="17" t="s">
        <v>10</v>
      </c>
      <c r="H5" s="17" t="s">
        <v>9</v>
      </c>
      <c r="I5" s="17" t="s">
        <v>10</v>
      </c>
      <c r="J5" s="17" t="s">
        <v>11</v>
      </c>
      <c r="K5" s="18" t="s">
        <v>12</v>
      </c>
      <c r="L5" s="19"/>
      <c r="M5" s="19"/>
      <c r="N5" s="19"/>
      <c r="O5" s="19"/>
    </row>
    <row r="6" customFormat="false" ht="6" hidden="false" customHeight="true" outlineLevel="0" collapsed="false">
      <c r="A6" s="5"/>
      <c r="B6" s="21" t="s">
        <v>13</v>
      </c>
      <c r="C6" s="22"/>
      <c r="D6" s="23"/>
      <c r="E6" s="23"/>
      <c r="F6" s="24"/>
      <c r="G6" s="24"/>
      <c r="H6" s="24"/>
      <c r="I6" s="24"/>
      <c r="J6" s="24"/>
      <c r="K6" s="25"/>
      <c r="L6" s="26"/>
      <c r="M6" s="26"/>
      <c r="N6" s="26"/>
      <c r="O6" s="26"/>
    </row>
    <row r="7" customFormat="false" ht="15" hidden="false" customHeight="false" outlineLevel="0" collapsed="false">
      <c r="A7" s="5"/>
      <c r="B7" s="21"/>
      <c r="C7" s="27" t="s">
        <v>14</v>
      </c>
      <c r="D7" s="28" t="n">
        <v>141604</v>
      </c>
      <c r="E7" s="28" t="n">
        <v>27687104400</v>
      </c>
      <c r="F7" s="29" t="n">
        <v>143203</v>
      </c>
      <c r="G7" s="29" t="n">
        <v>27961322328</v>
      </c>
      <c r="H7" s="29" t="n">
        <v>1599</v>
      </c>
      <c r="I7" s="30" t="n">
        <v>274217928</v>
      </c>
      <c r="J7" s="31" t="n">
        <v>101.1</v>
      </c>
      <c r="K7" s="32" t="n">
        <v>101</v>
      </c>
      <c r="L7" s="26"/>
      <c r="M7" s="26"/>
      <c r="N7" s="26"/>
      <c r="O7" s="26"/>
    </row>
    <row r="8" customFormat="false" ht="6" hidden="false" customHeight="true" outlineLevel="0" collapsed="false">
      <c r="A8" s="5"/>
      <c r="B8" s="21"/>
      <c r="C8" s="33"/>
      <c r="D8" s="34"/>
      <c r="E8" s="34"/>
      <c r="F8" s="35"/>
      <c r="G8" s="35"/>
      <c r="H8" s="35"/>
      <c r="I8" s="35"/>
      <c r="J8" s="36"/>
      <c r="K8" s="37"/>
      <c r="L8" s="26"/>
      <c r="M8" s="26"/>
      <c r="N8" s="26"/>
      <c r="O8" s="26"/>
    </row>
    <row r="9" customFormat="false" ht="6" hidden="false" customHeight="true" outlineLevel="0" collapsed="false">
      <c r="A9" s="5"/>
      <c r="B9" s="21"/>
      <c r="C9" s="27"/>
      <c r="D9" s="28"/>
      <c r="E9" s="28"/>
      <c r="F9" s="29"/>
      <c r="G9" s="29"/>
      <c r="H9" s="29"/>
      <c r="I9" s="29"/>
      <c r="J9" s="31"/>
      <c r="K9" s="32"/>
      <c r="L9" s="26"/>
      <c r="M9" s="26"/>
      <c r="N9" s="26"/>
      <c r="O9" s="26"/>
    </row>
    <row r="10" customFormat="false" ht="15" hidden="false" customHeight="false" outlineLevel="0" collapsed="false">
      <c r="A10" s="5"/>
      <c r="B10" s="21"/>
      <c r="C10" s="27" t="s">
        <v>15</v>
      </c>
      <c r="D10" s="28" t="n">
        <v>5176</v>
      </c>
      <c r="E10" s="28" t="n">
        <v>4560048700</v>
      </c>
      <c r="F10" s="29" t="n">
        <v>5132</v>
      </c>
      <c r="G10" s="29" t="n">
        <v>4562270900</v>
      </c>
      <c r="H10" s="38" t="n">
        <v>-44</v>
      </c>
      <c r="I10" s="30" t="n">
        <v>2222200</v>
      </c>
      <c r="J10" s="31" t="n">
        <v>99.1</v>
      </c>
      <c r="K10" s="32" t="n">
        <v>100</v>
      </c>
      <c r="L10" s="26"/>
      <c r="M10" s="26"/>
      <c r="N10" s="26"/>
      <c r="O10" s="26"/>
    </row>
    <row r="11" customFormat="false" ht="6" hidden="false" customHeight="true" outlineLevel="0" collapsed="false">
      <c r="A11" s="5"/>
      <c r="B11" s="21"/>
      <c r="C11" s="33"/>
      <c r="D11" s="34"/>
      <c r="E11" s="34"/>
      <c r="F11" s="35"/>
      <c r="G11" s="35"/>
      <c r="H11" s="35"/>
      <c r="I11" s="35"/>
      <c r="J11" s="36"/>
      <c r="K11" s="37"/>
      <c r="L11" s="26"/>
      <c r="M11" s="26"/>
      <c r="N11" s="26"/>
      <c r="O11" s="26"/>
    </row>
    <row r="12" customFormat="false" ht="6" hidden="false" customHeight="true" outlineLevel="0" collapsed="false">
      <c r="A12" s="5"/>
      <c r="B12" s="21"/>
      <c r="C12" s="27"/>
      <c r="D12" s="28"/>
      <c r="E12" s="28"/>
      <c r="F12" s="29"/>
      <c r="G12" s="29"/>
      <c r="H12" s="29"/>
      <c r="I12" s="29"/>
      <c r="J12" s="31"/>
      <c r="K12" s="32"/>
      <c r="L12" s="26"/>
      <c r="M12" s="26"/>
      <c r="N12" s="26"/>
      <c r="O12" s="26"/>
    </row>
    <row r="13" customFormat="false" ht="15" hidden="false" customHeight="false" outlineLevel="0" collapsed="false">
      <c r="A13" s="5"/>
      <c r="B13" s="21"/>
      <c r="C13" s="27" t="s">
        <v>16</v>
      </c>
      <c r="D13" s="28" t="n">
        <v>10</v>
      </c>
      <c r="E13" s="28" t="n">
        <v>101018800</v>
      </c>
      <c r="F13" s="29" t="n">
        <v>11</v>
      </c>
      <c r="G13" s="29" t="n">
        <v>91938500</v>
      </c>
      <c r="H13" s="38" t="n">
        <v>1</v>
      </c>
      <c r="I13" s="38" t="n">
        <v>-9080300</v>
      </c>
      <c r="J13" s="31" t="n">
        <v>110</v>
      </c>
      <c r="K13" s="32" t="n">
        <v>91</v>
      </c>
      <c r="L13" s="26"/>
      <c r="M13" s="26"/>
      <c r="N13" s="26"/>
      <c r="O13" s="26"/>
    </row>
    <row r="14" customFormat="false" ht="6" hidden="false" customHeight="true" outlineLevel="0" collapsed="false">
      <c r="A14" s="5"/>
      <c r="B14" s="21"/>
      <c r="C14" s="33"/>
      <c r="D14" s="34"/>
      <c r="E14" s="34"/>
      <c r="F14" s="35"/>
      <c r="G14" s="35"/>
      <c r="H14" s="35"/>
      <c r="I14" s="35"/>
      <c r="J14" s="36"/>
      <c r="K14" s="37"/>
      <c r="L14" s="26"/>
      <c r="M14" s="26"/>
      <c r="N14" s="26"/>
      <c r="O14" s="26"/>
    </row>
    <row r="15" customFormat="false" ht="6" hidden="false" customHeight="true" outlineLevel="0" collapsed="false">
      <c r="A15" s="5"/>
      <c r="B15" s="21"/>
      <c r="C15" s="39"/>
      <c r="D15" s="40"/>
      <c r="E15" s="41"/>
      <c r="F15" s="42"/>
      <c r="G15" s="43"/>
      <c r="H15" s="43"/>
      <c r="I15" s="43"/>
      <c r="J15" s="44"/>
      <c r="K15" s="45"/>
      <c r="L15" s="26"/>
      <c r="M15" s="26"/>
      <c r="N15" s="26"/>
      <c r="O15" s="26"/>
    </row>
    <row r="16" customFormat="false" ht="15" hidden="false" customHeight="false" outlineLevel="0" collapsed="false">
      <c r="A16" s="5"/>
      <c r="B16" s="21"/>
      <c r="C16" s="27" t="s">
        <v>17</v>
      </c>
      <c r="D16" s="46" t="n">
        <v>0</v>
      </c>
      <c r="E16" s="28" t="n">
        <v>0</v>
      </c>
      <c r="F16" s="47" t="n">
        <v>0</v>
      </c>
      <c r="G16" s="29" t="n">
        <v>0</v>
      </c>
      <c r="H16" s="30" t="n">
        <v>0</v>
      </c>
      <c r="I16" s="30" t="n">
        <v>0</v>
      </c>
      <c r="J16" s="31" t="n">
        <v>0</v>
      </c>
      <c r="K16" s="32" t="n">
        <v>0</v>
      </c>
      <c r="L16" s="26"/>
      <c r="M16" s="26"/>
      <c r="N16" s="26"/>
      <c r="O16" s="26"/>
    </row>
    <row r="17" customFormat="false" ht="6" hidden="false" customHeight="true" outlineLevel="0" collapsed="false">
      <c r="A17" s="5"/>
      <c r="B17" s="21"/>
      <c r="C17" s="33"/>
      <c r="D17" s="48"/>
      <c r="E17" s="34"/>
      <c r="F17" s="49"/>
      <c r="G17" s="35"/>
      <c r="H17" s="35"/>
      <c r="I17" s="35"/>
      <c r="J17" s="36"/>
      <c r="K17" s="37"/>
      <c r="L17" s="26"/>
      <c r="M17" s="26"/>
      <c r="N17" s="26"/>
      <c r="O17" s="26"/>
    </row>
    <row r="18" customFormat="false" ht="6" hidden="false" customHeight="true" outlineLevel="0" collapsed="false">
      <c r="A18" s="5"/>
      <c r="B18" s="21"/>
      <c r="C18" s="22"/>
      <c r="D18" s="28"/>
      <c r="E18" s="28"/>
      <c r="F18" s="29"/>
      <c r="G18" s="29"/>
      <c r="H18" s="29"/>
      <c r="I18" s="29"/>
      <c r="J18" s="31"/>
      <c r="K18" s="32"/>
      <c r="L18" s="26"/>
      <c r="M18" s="26"/>
      <c r="N18" s="26"/>
      <c r="O18" s="26"/>
    </row>
    <row r="19" customFormat="false" ht="15" hidden="false" customHeight="false" outlineLevel="0" collapsed="false">
      <c r="A19" s="5"/>
      <c r="B19" s="21"/>
      <c r="C19" s="50" t="s">
        <v>18</v>
      </c>
      <c r="D19" s="28" t="n">
        <v>146790</v>
      </c>
      <c r="E19" s="28" t="n">
        <v>32348171900</v>
      </c>
      <c r="F19" s="29" t="n">
        <v>148346</v>
      </c>
      <c r="G19" s="29" t="n">
        <v>32615531728</v>
      </c>
      <c r="H19" s="29" t="n">
        <v>1556</v>
      </c>
      <c r="I19" s="30" t="n">
        <v>267359828</v>
      </c>
      <c r="J19" s="31" t="n">
        <v>101.1</v>
      </c>
      <c r="K19" s="32" t="n">
        <v>100.8</v>
      </c>
      <c r="L19" s="26"/>
      <c r="M19" s="26"/>
      <c r="N19" s="26"/>
      <c r="O19" s="26"/>
    </row>
    <row r="20" customFormat="false" ht="6" hidden="false" customHeight="true" outlineLevel="0" collapsed="false">
      <c r="A20" s="5"/>
      <c r="B20" s="21"/>
      <c r="C20" s="51"/>
      <c r="D20" s="34"/>
      <c r="E20" s="34"/>
      <c r="F20" s="35"/>
      <c r="G20" s="35"/>
      <c r="H20" s="35"/>
      <c r="I20" s="35"/>
      <c r="J20" s="36"/>
      <c r="K20" s="37"/>
      <c r="L20" s="26"/>
      <c r="M20" s="26"/>
      <c r="N20" s="26"/>
      <c r="O20" s="26"/>
    </row>
    <row r="21" customFormat="false" ht="78" hidden="false" customHeight="true" outlineLevel="0" collapsed="false">
      <c r="A21" s="5"/>
      <c r="B21" s="52" t="s">
        <v>19</v>
      </c>
      <c r="C21" s="53" t="s">
        <v>14</v>
      </c>
      <c r="D21" s="54" t="n">
        <v>133845</v>
      </c>
      <c r="E21" s="54" t="n">
        <v>6008768200</v>
      </c>
      <c r="F21" s="55" t="n">
        <v>135357</v>
      </c>
      <c r="G21" s="55" t="n">
        <v>6056965031</v>
      </c>
      <c r="H21" s="55" t="n">
        <v>1512</v>
      </c>
      <c r="I21" s="56" t="n">
        <v>48196831</v>
      </c>
      <c r="J21" s="57" t="n">
        <v>101.1</v>
      </c>
      <c r="K21" s="58" t="n">
        <v>100.8</v>
      </c>
      <c r="L21" s="26"/>
      <c r="M21" s="26"/>
      <c r="N21" s="26"/>
      <c r="O21" s="26"/>
    </row>
    <row r="22" customFormat="false" ht="27" hidden="false" customHeight="true" outlineLevel="0" collapsed="false">
      <c r="A22" s="5"/>
      <c r="B22" s="59" t="s">
        <v>20</v>
      </c>
      <c r="C22" s="59"/>
      <c r="D22" s="60" t="s">
        <v>21</v>
      </c>
      <c r="E22" s="61" t="n">
        <v>38356940100</v>
      </c>
      <c r="F22" s="62" t="s">
        <v>21</v>
      </c>
      <c r="G22" s="63" t="n">
        <v>38672496759</v>
      </c>
      <c r="H22" s="62" t="s">
        <v>21</v>
      </c>
      <c r="I22" s="64" t="n">
        <v>315556659</v>
      </c>
      <c r="J22" s="62" t="s">
        <v>21</v>
      </c>
      <c r="K22" s="65" t="n">
        <v>100.8</v>
      </c>
      <c r="L22" s="26"/>
      <c r="M22" s="26"/>
      <c r="N22" s="26"/>
      <c r="O22" s="26"/>
    </row>
    <row r="23" customFormat="false" ht="14.25" hidden="false" customHeight="false" outlineLevel="0" collapsed="false">
      <c r="A23" s="5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4.25" hidden="false" customHeight="false" outlineLevel="0" collapsed="false">
      <c r="A24" s="5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4.25" hidden="false" customHeight="false" outlineLevel="0" collapsed="false"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4.25" hidden="false" customHeight="false" outlineLevel="0" collapsed="false"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4.25" hidden="false" customHeight="false" outlineLevel="0" collapsed="false"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4.25" hidden="false" customHeight="false" outlineLevel="0" collapsed="false"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4.25" hidden="false" customHeight="false" outlineLevel="0" collapsed="false"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4.25" hidden="false" customHeight="false" outlineLevel="0" collapsed="false"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4.25" hidden="false" customHeight="false" outlineLevel="0" collapsed="false"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4.25" hidden="false" customHeight="false" outlineLevel="0" collapsed="false"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4.25" hidden="false" customHeight="false" outlineLevel="0" collapsed="false"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4.25" hidden="false" customHeight="false" outlineLevel="0" collapsed="false"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33" hidden="false" customHeight="true" outlineLevel="0" collapsed="false">
      <c r="F35" s="26"/>
      <c r="G35" s="26"/>
      <c r="H35" s="26"/>
      <c r="I35" s="26"/>
      <c r="J35" s="26"/>
      <c r="K35" s="26"/>
      <c r="L35" s="66"/>
      <c r="M35" s="26"/>
      <c r="N35" s="26"/>
      <c r="O35" s="26"/>
    </row>
    <row r="36" customFormat="false" ht="14.25" hidden="false" customHeight="false" outlineLevel="0" collapsed="false"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4.25" hidden="false" customHeight="false" outlineLevel="0" collapsed="false"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4.25" hidden="false" customHeight="false" outlineLevel="0" collapsed="false"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4.25" hidden="false" customHeight="false" outlineLevel="0" collapsed="false">
      <c r="F39" s="26"/>
      <c r="G39" s="26"/>
      <c r="H39" s="26"/>
      <c r="I39" s="26"/>
      <c r="J39" s="26"/>
      <c r="K39" s="26"/>
      <c r="L39" s="26"/>
      <c r="M39" s="26"/>
      <c r="N39" s="26"/>
      <c r="O39" s="26"/>
    </row>
  </sheetData>
  <mergeCells count="5">
    <mergeCell ref="D4:E4"/>
    <mergeCell ref="F4:G4"/>
    <mergeCell ref="J4:K4"/>
    <mergeCell ref="B6:B20"/>
    <mergeCell ref="B22:C2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5" activeCellId="0" sqref="B5:D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39" width="2.62"/>
    <col collapsed="false" customWidth="true" hidden="false" outlineLevel="0" max="3" min="2" style="339" width="4.12"/>
    <col collapsed="false" customWidth="true" hidden="false" outlineLevel="0" max="4" min="4" style="339" width="10.12"/>
    <col collapsed="false" customWidth="true" hidden="false" outlineLevel="0" max="6" min="5" style="339" width="10.62"/>
    <col collapsed="false" customWidth="true" hidden="false" outlineLevel="0" max="8" min="7" style="339" width="20.62"/>
    <col collapsed="false" customWidth="false" hidden="false" outlineLevel="0" max="257" min="9" style="339" width="8.99"/>
  </cols>
  <sheetData>
    <row r="1" customFormat="false" ht="13.5" hidden="false" customHeight="false" outlineLevel="0" collapsed="false">
      <c r="A1" s="340"/>
      <c r="B1" s="340"/>
      <c r="C1" s="340"/>
      <c r="D1" s="340"/>
      <c r="E1" s="340"/>
      <c r="F1" s="340"/>
      <c r="G1" s="340"/>
      <c r="H1" s="340"/>
    </row>
    <row r="2" customFormat="false" ht="35.1" hidden="false" customHeight="true" outlineLevel="0" collapsed="false">
      <c r="A2" s="340"/>
      <c r="B2" s="341" t="s">
        <v>19</v>
      </c>
      <c r="D2" s="342"/>
      <c r="H2" s="340"/>
    </row>
    <row r="3" customFormat="false" ht="35.1" hidden="false" customHeight="true" outlineLevel="0" collapsed="false">
      <c r="A3" s="340"/>
      <c r="B3" s="340"/>
      <c r="C3" s="343" t="s">
        <v>257</v>
      </c>
      <c r="D3" s="342"/>
      <c r="H3" s="340"/>
    </row>
    <row r="4" customFormat="false" ht="40.5" hidden="false" customHeight="true" outlineLevel="0" collapsed="false">
      <c r="A4" s="344"/>
      <c r="B4" s="345" t="s">
        <v>258</v>
      </c>
      <c r="C4" s="345"/>
      <c r="D4" s="345"/>
      <c r="E4" s="345" t="s">
        <v>259</v>
      </c>
      <c r="F4" s="345"/>
      <c r="G4" s="345" t="s">
        <v>260</v>
      </c>
      <c r="H4" s="346" t="s">
        <v>261</v>
      </c>
    </row>
    <row r="5" customFormat="false" ht="35.1" hidden="false" customHeight="true" outlineLevel="0" collapsed="false">
      <c r="A5" s="344"/>
      <c r="B5" s="347" t="n">
        <v>69.56</v>
      </c>
      <c r="C5" s="347"/>
      <c r="D5" s="347"/>
      <c r="E5" s="348" t="n">
        <v>23.688</v>
      </c>
      <c r="F5" s="348"/>
      <c r="G5" s="349" t="n">
        <v>45.872</v>
      </c>
      <c r="H5" s="350" t="n">
        <v>65.95</v>
      </c>
    </row>
    <row r="6" customFormat="false" ht="35.1" hidden="false" customHeight="true" outlineLevel="0" collapsed="false">
      <c r="A6" s="351"/>
      <c r="B6" s="352"/>
      <c r="C6" s="352"/>
      <c r="D6" s="352"/>
      <c r="E6" s="353"/>
      <c r="F6" s="352"/>
      <c r="G6" s="352"/>
      <c r="H6" s="352"/>
      <c r="I6" s="354"/>
    </row>
    <row r="7" customFormat="false" ht="35.1" hidden="false" customHeight="true" outlineLevel="0" collapsed="false">
      <c r="A7" s="344"/>
      <c r="B7" s="355" t="s">
        <v>44</v>
      </c>
      <c r="C7" s="355"/>
      <c r="D7" s="355"/>
      <c r="E7" s="355" t="s">
        <v>262</v>
      </c>
      <c r="F7" s="355"/>
      <c r="G7" s="355"/>
      <c r="H7" s="355"/>
    </row>
    <row r="8" customFormat="false" ht="35.1" hidden="false" customHeight="true" outlineLevel="0" collapsed="false">
      <c r="A8" s="344"/>
      <c r="B8" s="355"/>
      <c r="C8" s="355"/>
      <c r="D8" s="355"/>
      <c r="E8" s="345" t="s">
        <v>263</v>
      </c>
      <c r="F8" s="345"/>
      <c r="G8" s="356" t="s">
        <v>264</v>
      </c>
      <c r="H8" s="357" t="s">
        <v>265</v>
      </c>
    </row>
    <row r="9" customFormat="false" ht="35.1" hidden="false" customHeight="true" outlineLevel="0" collapsed="false">
      <c r="A9" s="344"/>
      <c r="B9" s="355" t="s">
        <v>266</v>
      </c>
      <c r="C9" s="355"/>
      <c r="D9" s="355"/>
      <c r="E9" s="358" t="n">
        <v>84703</v>
      </c>
      <c r="F9" s="358"/>
      <c r="G9" s="359" t="n">
        <v>1432</v>
      </c>
      <c r="H9" s="360" t="n">
        <v>83271</v>
      </c>
    </row>
    <row r="10" customFormat="false" ht="35.1" hidden="false" customHeight="true" outlineLevel="0" collapsed="false">
      <c r="A10" s="344"/>
      <c r="B10" s="355" t="s">
        <v>267</v>
      </c>
      <c r="C10" s="355"/>
      <c r="D10" s="355"/>
      <c r="E10" s="358" t="n">
        <v>117029</v>
      </c>
      <c r="F10" s="358"/>
      <c r="G10" s="361" t="n">
        <v>864</v>
      </c>
      <c r="H10" s="362" t="n">
        <v>116165</v>
      </c>
    </row>
    <row r="11" customFormat="false" ht="35.1" hidden="false" customHeight="true" outlineLevel="0" collapsed="false">
      <c r="A11" s="344"/>
      <c r="B11" s="355" t="s">
        <v>268</v>
      </c>
      <c r="C11" s="355"/>
      <c r="D11" s="355"/>
      <c r="E11" s="358" t="n">
        <v>137828</v>
      </c>
      <c r="F11" s="358"/>
      <c r="G11" s="361" t="n">
        <v>2006</v>
      </c>
      <c r="H11" s="362" t="n">
        <v>135822</v>
      </c>
    </row>
    <row r="12" customFormat="false" ht="35.1" hidden="false" customHeight="true" outlineLevel="0" collapsed="false">
      <c r="A12" s="351"/>
      <c r="B12" s="352"/>
      <c r="C12" s="352"/>
      <c r="D12" s="352"/>
      <c r="E12" s="363"/>
      <c r="F12" s="364"/>
      <c r="G12" s="365"/>
      <c r="H12" s="365"/>
      <c r="I12" s="354"/>
    </row>
    <row r="13" customFormat="false" ht="24.95" hidden="false" customHeight="true" outlineLevel="0" collapsed="false">
      <c r="A13" s="344"/>
      <c r="B13" s="355" t="s">
        <v>44</v>
      </c>
      <c r="C13" s="355"/>
      <c r="D13" s="355"/>
      <c r="E13" s="366" t="s">
        <v>269</v>
      </c>
      <c r="F13" s="367" t="s">
        <v>270</v>
      </c>
      <c r="G13" s="368" t="s">
        <v>127</v>
      </c>
      <c r="H13" s="369" t="s">
        <v>128</v>
      </c>
    </row>
    <row r="14" customFormat="false" ht="20.1" hidden="false" customHeight="true" outlineLevel="0" collapsed="false">
      <c r="A14" s="344"/>
      <c r="B14" s="355"/>
      <c r="C14" s="355"/>
      <c r="D14" s="355"/>
      <c r="E14" s="370" t="s">
        <v>271</v>
      </c>
      <c r="F14" s="370"/>
      <c r="G14" s="370" t="s">
        <v>272</v>
      </c>
      <c r="H14" s="371" t="s">
        <v>272</v>
      </c>
    </row>
    <row r="15" customFormat="false" ht="35.1" hidden="false" customHeight="true" outlineLevel="0" collapsed="false">
      <c r="A15" s="344"/>
      <c r="B15" s="372" t="s">
        <v>266</v>
      </c>
      <c r="C15" s="373" t="s">
        <v>273</v>
      </c>
      <c r="D15" s="355" t="s">
        <v>274</v>
      </c>
      <c r="E15" s="374" t="n">
        <v>26700</v>
      </c>
      <c r="F15" s="374" t="n">
        <v>122120</v>
      </c>
      <c r="G15" s="374" t="n">
        <v>2965940251</v>
      </c>
      <c r="H15" s="375" t="n">
        <v>1269760447</v>
      </c>
    </row>
    <row r="16" customFormat="false" ht="35.1" hidden="false" customHeight="true" outlineLevel="0" collapsed="false">
      <c r="A16" s="344"/>
      <c r="B16" s="372"/>
      <c r="C16" s="373"/>
      <c r="D16" s="355" t="s">
        <v>40</v>
      </c>
      <c r="E16" s="374" t="n">
        <v>3160</v>
      </c>
      <c r="F16" s="374" t="n">
        <v>12173</v>
      </c>
      <c r="G16" s="374" t="n">
        <v>251201301</v>
      </c>
      <c r="H16" s="375" t="n">
        <v>163899372</v>
      </c>
    </row>
    <row r="17" customFormat="false" ht="35.1" hidden="false" customHeight="true" outlineLevel="0" collapsed="false">
      <c r="A17" s="344"/>
      <c r="B17" s="372"/>
      <c r="C17" s="373"/>
      <c r="D17" s="355" t="s">
        <v>275</v>
      </c>
      <c r="E17" s="374" t="n">
        <v>29860</v>
      </c>
      <c r="F17" s="374" t="n">
        <v>134293</v>
      </c>
      <c r="G17" s="374" t="n">
        <v>3217141552</v>
      </c>
      <c r="H17" s="376" t="n">
        <v>1433659819</v>
      </c>
    </row>
    <row r="18" customFormat="false" ht="35.1" hidden="false" customHeight="true" outlineLevel="0" collapsed="false">
      <c r="A18" s="344"/>
      <c r="B18" s="372"/>
      <c r="C18" s="355" t="s">
        <v>276</v>
      </c>
      <c r="D18" s="355"/>
      <c r="E18" s="374" t="n">
        <v>1479</v>
      </c>
      <c r="F18" s="374" t="n">
        <v>3085</v>
      </c>
      <c r="G18" s="374" t="n">
        <v>53044589</v>
      </c>
      <c r="H18" s="375" t="n">
        <v>35176913</v>
      </c>
    </row>
    <row r="19" customFormat="false" ht="35.1" hidden="false" customHeight="true" outlineLevel="0" collapsed="false">
      <c r="A19" s="344"/>
      <c r="B19" s="372"/>
      <c r="C19" s="355" t="s">
        <v>123</v>
      </c>
      <c r="D19" s="355"/>
      <c r="E19" s="374" t="n">
        <v>31339</v>
      </c>
      <c r="F19" s="374" t="n">
        <v>137378</v>
      </c>
      <c r="G19" s="374" t="n">
        <v>3270186141</v>
      </c>
      <c r="H19" s="375" t="n">
        <v>1468836732</v>
      </c>
    </row>
    <row r="20" customFormat="false" ht="35.1" hidden="false" customHeight="true" outlineLevel="0" collapsed="false">
      <c r="A20" s="344"/>
      <c r="B20" s="372" t="s">
        <v>267</v>
      </c>
      <c r="C20" s="355" t="s">
        <v>277</v>
      </c>
      <c r="D20" s="355"/>
      <c r="E20" s="377" t="n">
        <v>8481</v>
      </c>
      <c r="F20" s="377" t="n">
        <v>87562</v>
      </c>
      <c r="G20" s="377" t="n">
        <v>276696114</v>
      </c>
      <c r="H20" s="378" t="n">
        <v>276692333</v>
      </c>
    </row>
    <row r="21" customFormat="false" ht="35.1" hidden="false" customHeight="true" outlineLevel="0" collapsed="false">
      <c r="A21" s="344"/>
      <c r="B21" s="372"/>
      <c r="C21" s="355" t="s">
        <v>278</v>
      </c>
      <c r="D21" s="355"/>
      <c r="E21" s="377" t="n">
        <v>12467</v>
      </c>
      <c r="F21" s="377" t="n">
        <v>28743</v>
      </c>
      <c r="G21" s="377" t="n">
        <v>686868252</v>
      </c>
      <c r="H21" s="378" t="n">
        <v>686576386</v>
      </c>
    </row>
    <row r="22" customFormat="false" ht="35.1" hidden="false" customHeight="true" outlineLevel="0" collapsed="false">
      <c r="A22" s="344"/>
      <c r="B22" s="372"/>
      <c r="C22" s="355" t="s">
        <v>123</v>
      </c>
      <c r="D22" s="355"/>
      <c r="E22" s="377" t="n">
        <v>20948</v>
      </c>
      <c r="F22" s="377" t="n">
        <v>116305</v>
      </c>
      <c r="G22" s="377" t="n">
        <v>963564366</v>
      </c>
      <c r="H22" s="378" t="n">
        <v>963268719</v>
      </c>
    </row>
    <row r="23" customFormat="false" ht="18.75" hidden="false" customHeight="true" outlineLevel="0" collapsed="false">
      <c r="H23" s="379" t="s">
        <v>124</v>
      </c>
    </row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</sheetData>
  <mergeCells count="22">
    <mergeCell ref="B4:D4"/>
    <mergeCell ref="E4:F4"/>
    <mergeCell ref="B5:D5"/>
    <mergeCell ref="E5:F5"/>
    <mergeCell ref="B7:D8"/>
    <mergeCell ref="E7:H7"/>
    <mergeCell ref="E8:F8"/>
    <mergeCell ref="B9:D9"/>
    <mergeCell ref="E9:F9"/>
    <mergeCell ref="B10:D10"/>
    <mergeCell ref="E10:F10"/>
    <mergeCell ref="B11:D11"/>
    <mergeCell ref="E11:F11"/>
    <mergeCell ref="B13:D14"/>
    <mergeCell ref="B15:B19"/>
    <mergeCell ref="C15:C17"/>
    <mergeCell ref="C18:D18"/>
    <mergeCell ref="C19:D19"/>
    <mergeCell ref="B20:B22"/>
    <mergeCell ref="C20:D20"/>
    <mergeCell ref="C21:D21"/>
    <mergeCell ref="C22:D22"/>
  </mergeCells>
  <printOptions headings="false" gridLines="false" gridLinesSet="true" horizontalCentered="true" verticalCentered="false"/>
  <pageMargins left="0.196527777777778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J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380" width="8.99"/>
    <col collapsed="false" customWidth="true" hidden="false" outlineLevel="0" max="2" min="2" style="380" width="3.37"/>
    <col collapsed="false" customWidth="true" hidden="false" outlineLevel="0" max="3" min="3" style="380" width="15.49"/>
    <col collapsed="false" customWidth="true" hidden="false" outlineLevel="0" max="5" min="4" style="380" width="11.62"/>
    <col collapsed="false" customWidth="true" hidden="false" outlineLevel="0" max="7" min="6" style="380" width="11.87"/>
    <col collapsed="false" customWidth="true" hidden="false" outlineLevel="0" max="8" min="8" style="380" width="11.12"/>
    <col collapsed="false" customWidth="false" hidden="false" outlineLevel="0" max="257" min="9" style="380" width="8.99"/>
  </cols>
  <sheetData>
    <row r="1" customFormat="false" ht="22.5" hidden="false" customHeight="false" outlineLevel="0" collapsed="false">
      <c r="C1" s="381" t="s">
        <v>279</v>
      </c>
    </row>
    <row r="2" customFormat="false" ht="13.5" hidden="false" customHeight="false" outlineLevel="0" collapsed="false">
      <c r="H2" s="382" t="s">
        <v>280</v>
      </c>
    </row>
    <row r="3" customFormat="false" ht="32.25" hidden="false" customHeight="true" outlineLevel="0" collapsed="false">
      <c r="B3" s="383" t="s">
        <v>281</v>
      </c>
      <c r="C3" s="384"/>
      <c r="D3" s="385" t="s">
        <v>282</v>
      </c>
      <c r="E3" s="385" t="s">
        <v>283</v>
      </c>
      <c r="F3" s="385" t="s">
        <v>284</v>
      </c>
      <c r="G3" s="385" t="s">
        <v>4</v>
      </c>
      <c r="H3" s="386" t="s">
        <v>5</v>
      </c>
      <c r="I3" s="387"/>
    </row>
    <row r="4" customFormat="false" ht="19.5" hidden="false" customHeight="true" outlineLevel="0" collapsed="false">
      <c r="B4" s="388" t="s">
        <v>285</v>
      </c>
      <c r="C4" s="385" t="s">
        <v>286</v>
      </c>
      <c r="D4" s="389" t="n">
        <v>106</v>
      </c>
      <c r="E4" s="389" t="n">
        <v>104</v>
      </c>
      <c r="F4" s="390" t="n">
        <v>97</v>
      </c>
      <c r="G4" s="391" t="n">
        <v>87</v>
      </c>
      <c r="H4" s="392" t="n">
        <v>73</v>
      </c>
    </row>
    <row r="5" customFormat="false" ht="19.5" hidden="false" customHeight="true" outlineLevel="0" collapsed="false">
      <c r="B5" s="388"/>
      <c r="C5" s="385"/>
      <c r="D5" s="393" t="n">
        <v>1246</v>
      </c>
      <c r="E5" s="393" t="n">
        <v>1161</v>
      </c>
      <c r="F5" s="394" t="n">
        <v>1241</v>
      </c>
      <c r="G5" s="395" t="n">
        <v>1002</v>
      </c>
      <c r="H5" s="393" t="n">
        <v>745</v>
      </c>
    </row>
    <row r="6" customFormat="false" ht="19.5" hidden="false" customHeight="true" outlineLevel="0" collapsed="false">
      <c r="B6" s="388"/>
      <c r="C6" s="386" t="s">
        <v>287</v>
      </c>
      <c r="D6" s="389" t="n">
        <v>57</v>
      </c>
      <c r="E6" s="389" t="n">
        <v>65</v>
      </c>
      <c r="F6" s="390" t="n">
        <v>74</v>
      </c>
      <c r="G6" s="396" t="n">
        <v>25</v>
      </c>
      <c r="H6" s="392" t="n">
        <v>65</v>
      </c>
    </row>
    <row r="7" customFormat="false" ht="19.5" hidden="false" customHeight="true" outlineLevel="0" collapsed="false">
      <c r="B7" s="388"/>
      <c r="C7" s="386"/>
      <c r="D7" s="393" t="n">
        <v>789</v>
      </c>
      <c r="E7" s="393" t="n">
        <v>763</v>
      </c>
      <c r="F7" s="394" t="n">
        <v>823</v>
      </c>
      <c r="G7" s="395" t="n">
        <v>671</v>
      </c>
      <c r="H7" s="393" t="n">
        <v>488</v>
      </c>
      <c r="I7" s="387"/>
      <c r="J7" s="387"/>
    </row>
    <row r="8" customFormat="false" ht="19.5" hidden="false" customHeight="true" outlineLevel="0" collapsed="false">
      <c r="B8" s="388"/>
      <c r="C8" s="385" t="s">
        <v>20</v>
      </c>
      <c r="D8" s="392" t="n">
        <v>163</v>
      </c>
      <c r="E8" s="392" t="n">
        <v>169</v>
      </c>
      <c r="F8" s="397" t="n">
        <v>171</v>
      </c>
      <c r="G8" s="393" t="n">
        <v>112</v>
      </c>
      <c r="H8" s="393" t="n">
        <v>138</v>
      </c>
    </row>
    <row r="9" customFormat="false" ht="19.5" hidden="false" customHeight="true" outlineLevel="0" collapsed="false">
      <c r="B9" s="388"/>
      <c r="C9" s="385" t="s">
        <v>20</v>
      </c>
      <c r="D9" s="393" t="n">
        <v>2035</v>
      </c>
      <c r="E9" s="393" t="n">
        <v>1924</v>
      </c>
      <c r="F9" s="394" t="n">
        <v>2064</v>
      </c>
      <c r="G9" s="393" t="n">
        <v>1673</v>
      </c>
      <c r="H9" s="393" t="n">
        <v>1233</v>
      </c>
    </row>
    <row r="10" customFormat="false" ht="19.5" hidden="false" customHeight="true" outlineLevel="0" collapsed="false">
      <c r="B10" s="398" t="s">
        <v>288</v>
      </c>
      <c r="C10" s="399"/>
      <c r="D10" s="400"/>
      <c r="E10" s="400"/>
    </row>
    <row r="11" customFormat="false" ht="19.5" hidden="false" customHeight="true" outlineLevel="0" collapsed="false">
      <c r="B11" s="387"/>
      <c r="C11" s="399"/>
      <c r="D11" s="400"/>
      <c r="E11" s="400"/>
    </row>
    <row r="12" customFormat="false" ht="13.5" hidden="false" customHeight="false" outlineLevel="0" collapsed="false">
      <c r="B12" s="387"/>
      <c r="C12" s="399"/>
      <c r="D12" s="400"/>
      <c r="E12" s="400"/>
    </row>
    <row r="13" customFormat="false" ht="13.5" hidden="false" customHeight="false" outlineLevel="0" collapsed="false">
      <c r="B13" s="387"/>
      <c r="C13" s="399"/>
      <c r="D13" s="400"/>
      <c r="E13" s="400"/>
    </row>
    <row r="14" customFormat="false" ht="13.5" hidden="false" customHeight="false" outlineLevel="0" collapsed="false">
      <c r="B14" s="387"/>
      <c r="C14" s="399"/>
      <c r="D14" s="400"/>
      <c r="E14" s="400"/>
    </row>
    <row r="15" customFormat="false" ht="22.5" hidden="false" customHeight="false" outlineLevel="0" collapsed="false">
      <c r="C15" s="381" t="s">
        <v>289</v>
      </c>
    </row>
    <row r="16" customFormat="false" ht="13.5" hidden="false" customHeight="false" outlineLevel="0" collapsed="false">
      <c r="E16" s="387"/>
      <c r="H16" s="382" t="s">
        <v>280</v>
      </c>
    </row>
    <row r="17" customFormat="false" ht="45" hidden="false" customHeight="true" outlineLevel="0" collapsed="false">
      <c r="B17" s="383" t="s">
        <v>290</v>
      </c>
      <c r="C17" s="401"/>
      <c r="D17" s="385" t="s">
        <v>282</v>
      </c>
      <c r="E17" s="385" t="s">
        <v>283</v>
      </c>
      <c r="F17" s="385" t="s">
        <v>284</v>
      </c>
      <c r="G17" s="385" t="s">
        <v>4</v>
      </c>
      <c r="H17" s="386" t="s">
        <v>5</v>
      </c>
    </row>
    <row r="18" customFormat="false" ht="39.95" hidden="false" customHeight="true" outlineLevel="0" collapsed="false">
      <c r="B18" s="388" t="s">
        <v>266</v>
      </c>
      <c r="C18" s="402" t="s">
        <v>291</v>
      </c>
      <c r="D18" s="403" t="n">
        <v>11050</v>
      </c>
      <c r="E18" s="404" t="n">
        <v>10070</v>
      </c>
      <c r="F18" s="405" t="n">
        <v>10852</v>
      </c>
      <c r="G18" s="404" t="n">
        <v>11222</v>
      </c>
      <c r="H18" s="405" t="n">
        <v>10087</v>
      </c>
    </row>
    <row r="19" customFormat="false" ht="39.95" hidden="false" customHeight="true" outlineLevel="0" collapsed="false">
      <c r="B19" s="388"/>
      <c r="C19" s="406" t="s">
        <v>292</v>
      </c>
      <c r="D19" s="404" t="n">
        <v>5434</v>
      </c>
      <c r="E19" s="404" t="n">
        <v>5308</v>
      </c>
      <c r="F19" s="405" t="n">
        <v>4573</v>
      </c>
      <c r="G19" s="404" t="n">
        <v>4358</v>
      </c>
      <c r="H19" s="405" t="n">
        <v>4726</v>
      </c>
    </row>
    <row r="20" customFormat="false" ht="39.95" hidden="false" customHeight="true" outlineLevel="0" collapsed="false">
      <c r="B20" s="407" t="s">
        <v>267</v>
      </c>
      <c r="C20" s="406" t="s">
        <v>291</v>
      </c>
      <c r="D20" s="403" t="n">
        <v>7488</v>
      </c>
      <c r="E20" s="404" t="n">
        <v>7311</v>
      </c>
      <c r="F20" s="405" t="n">
        <v>8139</v>
      </c>
      <c r="G20" s="404" t="n">
        <v>8727</v>
      </c>
      <c r="H20" s="405" t="n">
        <v>7033</v>
      </c>
    </row>
    <row r="21" customFormat="false" ht="39.95" hidden="false" customHeight="true" outlineLevel="0" collapsed="false">
      <c r="B21" s="407"/>
      <c r="C21" s="406" t="s">
        <v>293</v>
      </c>
      <c r="D21" s="403" t="n">
        <v>3409</v>
      </c>
      <c r="E21" s="404" t="n">
        <v>3129</v>
      </c>
      <c r="F21" s="405" t="n">
        <v>3309</v>
      </c>
      <c r="G21" s="404" t="n">
        <v>3270</v>
      </c>
      <c r="H21" s="405" t="n">
        <v>3160</v>
      </c>
    </row>
    <row r="22" customFormat="false" ht="39.95" hidden="false" customHeight="true" outlineLevel="0" collapsed="false">
      <c r="B22" s="408" t="s">
        <v>20</v>
      </c>
      <c r="C22" s="408"/>
      <c r="D22" s="409" t="n">
        <v>27381</v>
      </c>
      <c r="E22" s="410" t="n">
        <v>25818</v>
      </c>
      <c r="F22" s="411" t="n">
        <v>26873</v>
      </c>
      <c r="G22" s="410" t="n">
        <v>27577</v>
      </c>
      <c r="H22" s="411" t="n">
        <v>25006</v>
      </c>
    </row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92.25" hidden="false" customHeight="true" outlineLevel="0" collapsed="false"/>
    <row r="30" customFormat="false" ht="58.5" hidden="false" customHeight="true" outlineLevel="0" collapsed="false"/>
  </sheetData>
  <mergeCells count="7">
    <mergeCell ref="B4:B9"/>
    <mergeCell ref="C4:C5"/>
    <mergeCell ref="C6:C7"/>
    <mergeCell ref="C8:C9"/>
    <mergeCell ref="B18:B19"/>
    <mergeCell ref="B20:B21"/>
    <mergeCell ref="B22:C22"/>
  </mergeCells>
  <printOptions headings="false" gridLines="false" gridLinesSet="true" horizontalCentered="false" verticalCentered="false"/>
  <pageMargins left="0.196527777777778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6" activeCellId="0" sqref="E6:N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2" width="5.25"/>
    <col collapsed="false" customWidth="true" hidden="false" outlineLevel="0" max="2" min="2" style="412" width="3.37"/>
    <col collapsed="false" customWidth="true" hidden="false" outlineLevel="0" max="3" min="3" style="412" width="3.87"/>
    <col collapsed="false" customWidth="true" hidden="false" outlineLevel="0" max="4" min="4" style="412" width="12.25"/>
    <col collapsed="false" customWidth="true" hidden="false" outlineLevel="0" max="5" min="5" style="412" width="5.36"/>
    <col collapsed="false" customWidth="true" hidden="false" outlineLevel="0" max="6" min="6" style="412" width="10.12"/>
    <col collapsed="false" customWidth="true" hidden="false" outlineLevel="0" max="7" min="7" style="412" width="5.62"/>
    <col collapsed="false" customWidth="true" hidden="false" outlineLevel="0" max="8" min="8" style="412" width="10.12"/>
    <col collapsed="false" customWidth="true" hidden="false" outlineLevel="0" max="9" min="9" style="412" width="5.49"/>
    <col collapsed="false" customWidth="true" hidden="false" outlineLevel="0" max="10" min="10" style="412" width="10.12"/>
    <col collapsed="false" customWidth="true" hidden="false" outlineLevel="0" max="11" min="11" style="412" width="4.87"/>
    <col collapsed="false" customWidth="true" hidden="false" outlineLevel="0" max="12" min="12" style="412" width="10.12"/>
    <col collapsed="false" customWidth="true" hidden="false" outlineLevel="0" max="13" min="13" style="412" width="5.12"/>
    <col collapsed="false" customWidth="true" hidden="false" outlineLevel="0" max="14" min="14" style="412" width="10.12"/>
    <col collapsed="false" customWidth="true" hidden="false" outlineLevel="0" max="15" min="15" style="412" width="5.99"/>
    <col collapsed="false" customWidth="true" hidden="false" outlineLevel="0" max="16" min="16" style="412" width="11.87"/>
    <col collapsed="false" customWidth="false" hidden="false" outlineLevel="0" max="17" min="17" style="412" width="8.99"/>
    <col collapsed="false" customWidth="true" hidden="false" outlineLevel="0" max="18" min="18" style="412" width="11.87"/>
    <col collapsed="false" customWidth="false" hidden="false" outlineLevel="0" max="257" min="19" style="412" width="8.99"/>
  </cols>
  <sheetData>
    <row r="1" customFormat="false" ht="23.25" hidden="false" customHeight="true" outlineLevel="0" collapsed="false">
      <c r="B1" s="413" t="s">
        <v>294</v>
      </c>
    </row>
    <row r="2" customFormat="false" ht="26.25" hidden="false" customHeight="true" outlineLevel="0" collapsed="false">
      <c r="C2" s="414" t="s">
        <v>295</v>
      </c>
      <c r="D2" s="415"/>
    </row>
    <row r="3" customFormat="false" ht="25.5" hidden="false" customHeight="true" outlineLevel="0" collapsed="false">
      <c r="B3" s="416" t="s">
        <v>296</v>
      </c>
      <c r="C3" s="416"/>
      <c r="D3" s="416"/>
      <c r="E3" s="417" t="s">
        <v>297</v>
      </c>
      <c r="F3" s="417"/>
      <c r="G3" s="417" t="s">
        <v>298</v>
      </c>
      <c r="H3" s="417"/>
      <c r="I3" s="418" t="s">
        <v>299</v>
      </c>
      <c r="J3" s="418"/>
      <c r="K3" s="419" t="s">
        <v>4</v>
      </c>
      <c r="L3" s="419"/>
      <c r="M3" s="420" t="s">
        <v>5</v>
      </c>
      <c r="N3" s="420"/>
    </row>
    <row r="4" customFormat="false" ht="47.25" hidden="false" customHeight="true" outlineLevel="0" collapsed="false">
      <c r="B4" s="416"/>
      <c r="C4" s="416"/>
      <c r="D4" s="416"/>
      <c r="E4" s="421" t="s">
        <v>170</v>
      </c>
      <c r="F4" s="422" t="s">
        <v>300</v>
      </c>
      <c r="G4" s="421" t="s">
        <v>170</v>
      </c>
      <c r="H4" s="423" t="s">
        <v>300</v>
      </c>
      <c r="I4" s="421" t="s">
        <v>170</v>
      </c>
      <c r="J4" s="423" t="s">
        <v>300</v>
      </c>
      <c r="K4" s="421" t="s">
        <v>170</v>
      </c>
      <c r="L4" s="422" t="s">
        <v>300</v>
      </c>
      <c r="M4" s="421" t="s">
        <v>170</v>
      </c>
      <c r="N4" s="424" t="s">
        <v>300</v>
      </c>
    </row>
    <row r="5" s="425" customFormat="true" ht="13.5" hidden="false" customHeight="true" outlineLevel="0" collapsed="false">
      <c r="B5" s="426" t="s">
        <v>301</v>
      </c>
      <c r="C5" s="426"/>
      <c r="D5" s="426"/>
      <c r="E5" s="427" t="s">
        <v>302</v>
      </c>
      <c r="F5" s="427" t="s">
        <v>303</v>
      </c>
      <c r="G5" s="428" t="s">
        <v>302</v>
      </c>
      <c r="H5" s="429" t="s">
        <v>303</v>
      </c>
      <c r="I5" s="427" t="s">
        <v>302</v>
      </c>
      <c r="J5" s="429" t="s">
        <v>303</v>
      </c>
      <c r="K5" s="427" t="s">
        <v>302</v>
      </c>
      <c r="L5" s="427" t="s">
        <v>303</v>
      </c>
      <c r="M5" s="428" t="s">
        <v>302</v>
      </c>
      <c r="N5" s="430" t="s">
        <v>303</v>
      </c>
    </row>
    <row r="6" s="431" customFormat="true" ht="35.1" hidden="false" customHeight="true" outlineLevel="0" collapsed="false">
      <c r="B6" s="426"/>
      <c r="C6" s="426"/>
      <c r="D6" s="426"/>
      <c r="E6" s="432" t="n">
        <v>0</v>
      </c>
      <c r="F6" s="433" t="n">
        <v>0</v>
      </c>
      <c r="G6" s="434" t="n">
        <v>0</v>
      </c>
      <c r="H6" s="435" t="n">
        <v>0</v>
      </c>
      <c r="I6" s="432" t="n">
        <v>0</v>
      </c>
      <c r="J6" s="435" t="n">
        <v>0</v>
      </c>
      <c r="K6" s="432" t="n">
        <v>0</v>
      </c>
      <c r="L6" s="433" t="n">
        <v>0</v>
      </c>
      <c r="M6" s="434" t="n">
        <v>0</v>
      </c>
      <c r="N6" s="436" t="n">
        <v>0</v>
      </c>
    </row>
    <row r="7" s="431" customFormat="true" ht="35.1" hidden="false" customHeight="true" outlineLevel="0" collapsed="false">
      <c r="B7" s="437" t="s">
        <v>304</v>
      </c>
      <c r="C7" s="438" t="s">
        <v>305</v>
      </c>
      <c r="D7" s="439" t="s">
        <v>306</v>
      </c>
      <c r="E7" s="440" t="n">
        <v>0</v>
      </c>
      <c r="F7" s="441" t="n">
        <v>0</v>
      </c>
      <c r="G7" s="442" t="n">
        <v>0</v>
      </c>
      <c r="H7" s="443" t="n">
        <v>0</v>
      </c>
      <c r="I7" s="440" t="n">
        <v>0</v>
      </c>
      <c r="J7" s="443" t="n">
        <v>0</v>
      </c>
      <c r="K7" s="440" t="n">
        <v>0</v>
      </c>
      <c r="L7" s="441" t="n">
        <v>0</v>
      </c>
      <c r="M7" s="442" t="n">
        <v>0</v>
      </c>
      <c r="N7" s="444" t="n">
        <v>0</v>
      </c>
    </row>
    <row r="8" s="431" customFormat="true" ht="35.1" hidden="false" customHeight="true" outlineLevel="0" collapsed="false">
      <c r="B8" s="437"/>
      <c r="C8" s="438"/>
      <c r="D8" s="445" t="s">
        <v>307</v>
      </c>
      <c r="E8" s="440" t="n">
        <v>0</v>
      </c>
      <c r="F8" s="441" t="n">
        <v>0</v>
      </c>
      <c r="G8" s="442" t="n">
        <v>0</v>
      </c>
      <c r="H8" s="443" t="n">
        <v>0</v>
      </c>
      <c r="I8" s="440" t="n">
        <v>0</v>
      </c>
      <c r="J8" s="443" t="n">
        <v>0</v>
      </c>
      <c r="K8" s="440" t="n">
        <v>0</v>
      </c>
      <c r="L8" s="441" t="n">
        <v>0</v>
      </c>
      <c r="M8" s="442" t="n">
        <v>0</v>
      </c>
      <c r="N8" s="444" t="n">
        <v>0</v>
      </c>
    </row>
    <row r="9" s="431" customFormat="true" ht="35.1" hidden="false" customHeight="true" outlineLevel="0" collapsed="false">
      <c r="B9" s="437"/>
      <c r="C9" s="438"/>
      <c r="D9" s="446" t="s">
        <v>308</v>
      </c>
      <c r="E9" s="441" t="n">
        <v>0</v>
      </c>
      <c r="F9" s="441" t="n">
        <v>0</v>
      </c>
      <c r="G9" s="447" t="n">
        <v>0</v>
      </c>
      <c r="H9" s="443" t="n">
        <v>0</v>
      </c>
      <c r="I9" s="441" t="n">
        <v>0</v>
      </c>
      <c r="J9" s="443" t="n">
        <v>0</v>
      </c>
      <c r="K9" s="441" t="n">
        <v>0</v>
      </c>
      <c r="L9" s="441" t="n">
        <v>0</v>
      </c>
      <c r="M9" s="447" t="n">
        <v>0</v>
      </c>
      <c r="N9" s="444" t="n">
        <v>0</v>
      </c>
    </row>
    <row r="10" s="431" customFormat="true" ht="35.1" hidden="false" customHeight="true" outlineLevel="0" collapsed="false">
      <c r="B10" s="437"/>
      <c r="C10" s="446" t="s">
        <v>41</v>
      </c>
      <c r="D10" s="446"/>
      <c r="E10" s="440" t="n">
        <v>0</v>
      </c>
      <c r="F10" s="441" t="n">
        <v>0</v>
      </c>
      <c r="G10" s="442" t="n">
        <v>0</v>
      </c>
      <c r="H10" s="443" t="n">
        <v>0</v>
      </c>
      <c r="I10" s="440" t="n">
        <v>0</v>
      </c>
      <c r="J10" s="443" t="n">
        <v>0</v>
      </c>
      <c r="K10" s="440" t="n">
        <v>0</v>
      </c>
      <c r="L10" s="441" t="n">
        <v>0</v>
      </c>
      <c r="M10" s="442" t="n">
        <v>0</v>
      </c>
      <c r="N10" s="444" t="n">
        <v>0</v>
      </c>
    </row>
    <row r="11" s="431" customFormat="true" ht="35.1" hidden="false" customHeight="true" outlineLevel="0" collapsed="false">
      <c r="B11" s="437" t="s">
        <v>309</v>
      </c>
      <c r="C11" s="448" t="s">
        <v>310</v>
      </c>
      <c r="D11" s="448"/>
      <c r="E11" s="440" t="n">
        <v>0</v>
      </c>
      <c r="F11" s="441" t="n">
        <v>0</v>
      </c>
      <c r="G11" s="442" t="n">
        <v>0</v>
      </c>
      <c r="H11" s="443" t="n">
        <v>0</v>
      </c>
      <c r="I11" s="440" t="n">
        <v>0</v>
      </c>
      <c r="J11" s="443" t="n">
        <v>0</v>
      </c>
      <c r="K11" s="440" t="n">
        <v>0</v>
      </c>
      <c r="L11" s="441" t="n">
        <v>0</v>
      </c>
      <c r="M11" s="442" t="n">
        <v>0</v>
      </c>
      <c r="N11" s="444" t="n">
        <v>0</v>
      </c>
    </row>
    <row r="12" s="431" customFormat="true" ht="35.1" hidden="false" customHeight="true" outlineLevel="0" collapsed="false">
      <c r="B12" s="437"/>
      <c r="C12" s="448" t="s">
        <v>311</v>
      </c>
      <c r="D12" s="448"/>
      <c r="E12" s="440" t="n">
        <v>0</v>
      </c>
      <c r="F12" s="441" t="n">
        <v>0</v>
      </c>
      <c r="G12" s="442" t="n">
        <v>0</v>
      </c>
      <c r="H12" s="443" t="n">
        <v>0</v>
      </c>
      <c r="I12" s="440" t="n">
        <v>0</v>
      </c>
      <c r="J12" s="443" t="n">
        <v>0</v>
      </c>
      <c r="K12" s="440" t="n">
        <v>0</v>
      </c>
      <c r="L12" s="441" t="n">
        <v>0</v>
      </c>
      <c r="M12" s="442" t="n">
        <v>0</v>
      </c>
      <c r="N12" s="444" t="n">
        <v>0</v>
      </c>
    </row>
    <row r="13" s="431" customFormat="true" ht="35.1" hidden="false" customHeight="true" outlineLevel="0" collapsed="false">
      <c r="B13" s="437"/>
      <c r="C13" s="448" t="s">
        <v>41</v>
      </c>
      <c r="D13" s="448"/>
      <c r="E13" s="441" t="n">
        <v>0</v>
      </c>
      <c r="F13" s="441" t="n">
        <v>0</v>
      </c>
      <c r="G13" s="447" t="n">
        <v>0</v>
      </c>
      <c r="H13" s="443" t="n">
        <v>0</v>
      </c>
      <c r="I13" s="441" t="n">
        <v>0</v>
      </c>
      <c r="J13" s="443" t="n">
        <v>0</v>
      </c>
      <c r="K13" s="441" t="n">
        <v>0</v>
      </c>
      <c r="L13" s="441" t="n">
        <v>0</v>
      </c>
      <c r="M13" s="447" t="n">
        <v>0</v>
      </c>
      <c r="N13" s="444" t="n">
        <v>0</v>
      </c>
    </row>
    <row r="14" s="431" customFormat="true" ht="35.1" hidden="false" customHeight="true" outlineLevel="0" collapsed="false">
      <c r="B14" s="449" t="s">
        <v>312</v>
      </c>
      <c r="C14" s="449"/>
      <c r="D14" s="449"/>
      <c r="E14" s="441" t="n">
        <v>0</v>
      </c>
      <c r="F14" s="441" t="n">
        <v>0</v>
      </c>
      <c r="G14" s="447" t="n">
        <v>0</v>
      </c>
      <c r="H14" s="450" t="n">
        <v>0</v>
      </c>
      <c r="I14" s="441" t="n">
        <v>0</v>
      </c>
      <c r="J14" s="450" t="n">
        <v>0</v>
      </c>
      <c r="K14" s="441" t="n">
        <v>0</v>
      </c>
      <c r="L14" s="447" t="n">
        <v>0</v>
      </c>
      <c r="M14" s="447" t="n">
        <v>0</v>
      </c>
      <c r="N14" s="451" t="n">
        <v>0</v>
      </c>
    </row>
    <row r="15" s="431" customFormat="true" ht="35.1" hidden="false" customHeight="true" outlineLevel="0" collapsed="false">
      <c r="B15" s="452" t="s">
        <v>313</v>
      </c>
      <c r="C15" s="452"/>
      <c r="D15" s="452"/>
      <c r="E15" s="453" t="s">
        <v>90</v>
      </c>
      <c r="F15" s="454" t="s">
        <v>90</v>
      </c>
      <c r="G15" s="453" t="s">
        <v>90</v>
      </c>
      <c r="H15" s="454" t="s">
        <v>90</v>
      </c>
      <c r="I15" s="453" t="s">
        <v>90</v>
      </c>
      <c r="J15" s="454" t="s">
        <v>90</v>
      </c>
      <c r="K15" s="453" t="s">
        <v>90</v>
      </c>
      <c r="L15" s="454" t="s">
        <v>90</v>
      </c>
      <c r="M15" s="453" t="s">
        <v>90</v>
      </c>
      <c r="N15" s="455" t="s">
        <v>90</v>
      </c>
    </row>
    <row r="17" customFormat="false" ht="37.5" hidden="false" customHeight="true" outlineLevel="0" collapsed="false">
      <c r="L17" s="456"/>
    </row>
  </sheetData>
  <mergeCells count="16">
    <mergeCell ref="B3:D4"/>
    <mergeCell ref="E3:F3"/>
    <mergeCell ref="G3:H3"/>
    <mergeCell ref="I3:J3"/>
    <mergeCell ref="K3:L3"/>
    <mergeCell ref="M3:N3"/>
    <mergeCell ref="B5:D6"/>
    <mergeCell ref="B7:B10"/>
    <mergeCell ref="C7:C9"/>
    <mergeCell ref="C10:D10"/>
    <mergeCell ref="B11:B13"/>
    <mergeCell ref="C11:D11"/>
    <mergeCell ref="C12:D12"/>
    <mergeCell ref="C13:D13"/>
    <mergeCell ref="B14:D14"/>
    <mergeCell ref="B15:D15"/>
  </mergeCells>
  <printOptions headings="false" gridLines="false" gridLinesSet="true" horizontalCentered="false" verticalCentered="false"/>
  <pageMargins left="0.629861111111111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E9" activeCellId="0" sqref="E9:H16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.25"/>
    <col collapsed="false" customWidth="true" hidden="false" outlineLevel="0" max="3" min="3" style="1" width="10.12"/>
    <col collapsed="false" customWidth="true" hidden="false" outlineLevel="0" max="4" min="4" style="1" width="20.62"/>
    <col collapsed="false" customWidth="true" hidden="false" outlineLevel="0" max="6" min="5" style="1" width="15.25"/>
    <col collapsed="false" customWidth="true" hidden="false" outlineLevel="0" max="7" min="7" style="1" width="7.87"/>
    <col collapsed="false" customWidth="true" hidden="false" outlineLevel="0" max="8" min="8" style="1" width="16.62"/>
    <col collapsed="false" customWidth="true" hidden="false" outlineLevel="0" max="9" min="9" style="1" width="14.62"/>
    <col collapsed="false" customWidth="true" hidden="false" outlineLevel="0" max="10" min="10" style="1" width="9.62"/>
    <col collapsed="false" customWidth="true" hidden="false" outlineLevel="0" max="11" min="11" style="1" width="2.86"/>
    <col collapsed="false" customWidth="true" hidden="false" outlineLevel="0" max="15" min="12" style="1" width="9.62"/>
    <col collapsed="false" customWidth="false" hidden="false" outlineLevel="0" max="257" min="16" style="1" width="10.62"/>
  </cols>
  <sheetData>
    <row r="1" s="7" customFormat="true" ht="30.75" hidden="false" customHeight="true" outlineLevel="0" collapsed="false">
      <c r="B1" s="67" t="s">
        <v>22</v>
      </c>
      <c r="C1" s="68"/>
      <c r="D1" s="68"/>
      <c r="E1" s="69"/>
    </row>
    <row r="2" s="7" customFormat="true" ht="21.75" hidden="false" customHeight="true" outlineLevel="0" collapsed="false">
      <c r="B2" s="70" t="s">
        <v>5</v>
      </c>
      <c r="C2" s="68"/>
      <c r="D2" s="68"/>
      <c r="E2" s="69"/>
    </row>
    <row r="3" customFormat="false" ht="20.25" hidden="false" customHeight="true" outlineLevel="0" collapsed="false">
      <c r="B3" s="71" t="s">
        <v>23</v>
      </c>
      <c r="C3" s="71"/>
      <c r="D3" s="59" t="s">
        <v>24</v>
      </c>
      <c r="E3" s="72" t="s">
        <v>13</v>
      </c>
      <c r="F3" s="72" t="s">
        <v>19</v>
      </c>
      <c r="G3" s="59" t="s">
        <v>20</v>
      </c>
      <c r="H3" s="59"/>
    </row>
    <row r="4" customFormat="false" ht="29.25" hidden="false" customHeight="true" outlineLevel="0" collapsed="false">
      <c r="B4" s="71"/>
      <c r="C4" s="71"/>
      <c r="D4" s="59"/>
      <c r="E4" s="73" t="s">
        <v>25</v>
      </c>
      <c r="F4" s="73" t="s">
        <v>25</v>
      </c>
      <c r="G4" s="74" t="s">
        <v>26</v>
      </c>
      <c r="H4" s="75" t="s">
        <v>25</v>
      </c>
      <c r="K4" s="26"/>
      <c r="L4" s="26"/>
      <c r="M4" s="26"/>
      <c r="N4" s="26"/>
    </row>
    <row r="5" customFormat="false" ht="15" hidden="false" customHeight="true" outlineLevel="0" collapsed="false">
      <c r="B5" s="76" t="s">
        <v>27</v>
      </c>
      <c r="C5" s="77" t="s">
        <v>28</v>
      </c>
      <c r="D5" s="59" t="s">
        <v>29</v>
      </c>
      <c r="E5" s="78" t="n">
        <v>255549</v>
      </c>
      <c r="F5" s="78" t="n">
        <v>44163</v>
      </c>
      <c r="G5" s="78" t="n">
        <v>6</v>
      </c>
      <c r="H5" s="79" t="n">
        <f aca="false">(E5+F5)</f>
        <v>299712</v>
      </c>
      <c r="K5" s="26"/>
      <c r="L5" s="26"/>
      <c r="M5" s="26"/>
      <c r="N5" s="26"/>
    </row>
    <row r="6" customFormat="false" ht="15" hidden="false" customHeight="true" outlineLevel="0" collapsed="false">
      <c r="B6" s="76"/>
      <c r="C6" s="80" t="s">
        <v>30</v>
      </c>
      <c r="D6" s="59"/>
      <c r="E6" s="78"/>
      <c r="F6" s="78"/>
      <c r="G6" s="78"/>
      <c r="H6" s="79"/>
      <c r="I6" s="26"/>
      <c r="K6" s="26"/>
      <c r="L6" s="26"/>
      <c r="M6" s="26"/>
      <c r="N6" s="26"/>
    </row>
    <row r="7" customFormat="false" ht="15" hidden="false" customHeight="true" outlineLevel="0" collapsed="false">
      <c r="B7" s="76"/>
      <c r="C7" s="81" t="s">
        <v>28</v>
      </c>
      <c r="D7" s="72" t="s">
        <v>31</v>
      </c>
      <c r="E7" s="82" t="n">
        <v>2704717</v>
      </c>
      <c r="F7" s="82" t="n">
        <v>585317</v>
      </c>
      <c r="G7" s="82" t="n">
        <v>68</v>
      </c>
      <c r="H7" s="83" t="n">
        <f aca="false">(E7+F7)</f>
        <v>3290034</v>
      </c>
      <c r="I7" s="26"/>
      <c r="K7" s="26"/>
      <c r="L7" s="26"/>
      <c r="M7" s="26"/>
      <c r="N7" s="26"/>
    </row>
    <row r="8" customFormat="false" ht="15" hidden="false" customHeight="true" outlineLevel="0" collapsed="false">
      <c r="B8" s="76"/>
      <c r="C8" s="84" t="s">
        <v>32</v>
      </c>
      <c r="D8" s="72"/>
      <c r="E8" s="82"/>
      <c r="F8" s="82"/>
      <c r="G8" s="82"/>
      <c r="H8" s="83"/>
      <c r="I8" s="26"/>
      <c r="K8" s="26"/>
      <c r="L8" s="26"/>
      <c r="M8" s="26"/>
      <c r="N8" s="26"/>
    </row>
    <row r="9" customFormat="false" ht="24.95" hidden="false" customHeight="true" outlineLevel="0" collapsed="false">
      <c r="B9" s="76"/>
      <c r="C9" s="85" t="s">
        <v>33</v>
      </c>
      <c r="D9" s="86" t="s">
        <v>34</v>
      </c>
      <c r="E9" s="87" t="n">
        <v>16269371</v>
      </c>
      <c r="F9" s="87" t="n">
        <v>2536121</v>
      </c>
      <c r="G9" s="87" t="n">
        <v>136</v>
      </c>
      <c r="H9" s="88" t="n">
        <v>18805492</v>
      </c>
      <c r="I9" s="26"/>
      <c r="K9" s="26"/>
      <c r="L9" s="26"/>
      <c r="M9" s="26"/>
      <c r="N9" s="26"/>
    </row>
    <row r="10" customFormat="false" ht="24.95" hidden="false" customHeight="true" outlineLevel="0" collapsed="false">
      <c r="B10" s="76"/>
      <c r="C10" s="85"/>
      <c r="D10" s="86" t="s">
        <v>35</v>
      </c>
      <c r="E10" s="87" t="n">
        <v>8509362</v>
      </c>
      <c r="F10" s="87" t="n">
        <v>1136562</v>
      </c>
      <c r="G10" s="87" t="n">
        <v>43</v>
      </c>
      <c r="H10" s="88" t="n">
        <v>9645924</v>
      </c>
      <c r="I10" s="26"/>
      <c r="K10" s="26"/>
      <c r="L10" s="26"/>
      <c r="M10" s="26"/>
      <c r="N10" s="26"/>
    </row>
    <row r="11" customFormat="false" ht="24.95" hidden="false" customHeight="true" outlineLevel="0" collapsed="false">
      <c r="B11" s="76"/>
      <c r="C11" s="85"/>
      <c r="D11" s="86" t="s">
        <v>36</v>
      </c>
      <c r="E11" s="87" t="n">
        <v>8483774</v>
      </c>
      <c r="F11" s="87" t="n">
        <v>1476272</v>
      </c>
      <c r="G11" s="87" t="n">
        <v>32</v>
      </c>
      <c r="H11" s="88" t="n">
        <v>9960046</v>
      </c>
      <c r="I11" s="26"/>
      <c r="K11" s="26"/>
      <c r="L11" s="26"/>
      <c r="M11" s="26"/>
      <c r="N11" s="26"/>
    </row>
    <row r="12" customFormat="false" ht="24.95" hidden="false" customHeight="true" outlineLevel="0" collapsed="false">
      <c r="B12" s="76"/>
      <c r="C12" s="85"/>
      <c r="D12" s="86" t="s">
        <v>37</v>
      </c>
      <c r="E12" s="87" t="n">
        <v>921445</v>
      </c>
      <c r="F12" s="87" t="n">
        <v>164543</v>
      </c>
      <c r="G12" s="87" t="n">
        <v>2</v>
      </c>
      <c r="H12" s="88" t="n">
        <v>1085988</v>
      </c>
      <c r="I12" s="26"/>
      <c r="K12" s="26"/>
      <c r="L12" s="26"/>
      <c r="M12" s="26"/>
      <c r="N12" s="26"/>
    </row>
    <row r="13" customFormat="false" ht="24.95" hidden="false" customHeight="true" outlineLevel="0" collapsed="false">
      <c r="B13" s="76"/>
      <c r="C13" s="85"/>
      <c r="D13" s="86" t="s">
        <v>38</v>
      </c>
      <c r="E13" s="87" t="n">
        <v>3544235</v>
      </c>
      <c r="F13" s="87" t="n">
        <v>632894</v>
      </c>
      <c r="G13" s="87" t="n">
        <v>3</v>
      </c>
      <c r="H13" s="88" t="n">
        <v>4177129</v>
      </c>
      <c r="I13" s="26"/>
      <c r="K13" s="26"/>
      <c r="L13" s="26"/>
      <c r="M13" s="26"/>
      <c r="N13" s="26"/>
    </row>
    <row r="14" customFormat="false" ht="24.95" hidden="false" customHeight="true" outlineLevel="0" collapsed="false">
      <c r="B14" s="76"/>
      <c r="C14" s="85"/>
      <c r="D14" s="86" t="s">
        <v>39</v>
      </c>
      <c r="E14" s="87" t="n">
        <v>911878</v>
      </c>
      <c r="F14" s="87" t="n">
        <v>172801</v>
      </c>
      <c r="G14" s="87" t="n">
        <v>4</v>
      </c>
      <c r="H14" s="88" t="n">
        <v>1084679</v>
      </c>
      <c r="I14" s="26"/>
      <c r="K14" s="26"/>
      <c r="L14" s="26"/>
      <c r="M14" s="26"/>
      <c r="N14" s="26"/>
    </row>
    <row r="15" customFormat="false" ht="24.95" hidden="false" customHeight="true" outlineLevel="0" collapsed="false">
      <c r="B15" s="76"/>
      <c r="C15" s="85"/>
      <c r="D15" s="89" t="s">
        <v>40</v>
      </c>
      <c r="E15" s="87" t="n">
        <v>6024435</v>
      </c>
      <c r="F15" s="87" t="n">
        <v>803025</v>
      </c>
      <c r="G15" s="87" t="n">
        <v>33</v>
      </c>
      <c r="H15" s="88" t="n">
        <v>6827460</v>
      </c>
      <c r="I15" s="26"/>
      <c r="K15" s="26"/>
      <c r="L15" s="26"/>
      <c r="M15" s="26"/>
      <c r="N15" s="26"/>
    </row>
    <row r="16" s="90" customFormat="true" ht="30" hidden="false" customHeight="true" outlineLevel="0" collapsed="false">
      <c r="B16" s="59" t="s">
        <v>41</v>
      </c>
      <c r="C16" s="59"/>
      <c r="D16" s="59"/>
      <c r="E16" s="91" t="n">
        <v>47624766</v>
      </c>
      <c r="F16" s="91" t="n">
        <v>7551698</v>
      </c>
      <c r="G16" s="91" t="n">
        <v>327</v>
      </c>
      <c r="H16" s="91" t="n">
        <v>55176464</v>
      </c>
      <c r="I16" s="92"/>
      <c r="J16" s="1"/>
      <c r="K16" s="93"/>
      <c r="L16" s="93"/>
      <c r="M16" s="93"/>
      <c r="N16" s="93"/>
    </row>
    <row r="17" customFormat="false" ht="14.25" hidden="false" customHeight="false" outlineLevel="0" collapsed="false">
      <c r="E17" s="92"/>
      <c r="F17" s="92"/>
      <c r="G17" s="92"/>
      <c r="H17" s="92"/>
      <c r="I17" s="26"/>
      <c r="J17" s="26"/>
      <c r="K17" s="26"/>
      <c r="L17" s="26"/>
      <c r="M17" s="26"/>
      <c r="N17" s="26"/>
    </row>
    <row r="18" customFormat="false" ht="14.25" hidden="false" customHeight="false" outlineLevel="0" collapsed="false">
      <c r="I18" s="26"/>
      <c r="J18" s="26"/>
      <c r="K18" s="26"/>
      <c r="L18" s="26"/>
      <c r="M18" s="26"/>
      <c r="N18" s="26"/>
    </row>
    <row r="19" customFormat="false" ht="14.25" hidden="false" customHeight="false" outlineLevel="0" collapsed="false"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4.25" hidden="false" customHeight="true" outlineLevel="0" collapsed="false">
      <c r="B20" s="94" t="s">
        <v>42</v>
      </c>
      <c r="C20" s="94"/>
      <c r="D20" s="94"/>
      <c r="E20" s="94"/>
      <c r="F20" s="95" t="s">
        <v>43</v>
      </c>
      <c r="G20" s="95"/>
      <c r="H20" s="95"/>
      <c r="I20" s="26"/>
      <c r="J20" s="26"/>
      <c r="K20" s="26"/>
      <c r="L20" s="26"/>
      <c r="M20" s="26"/>
      <c r="N20" s="26"/>
    </row>
    <row r="21" customFormat="false" ht="14.25" hidden="false" customHeight="true" outlineLevel="0" collapsed="false">
      <c r="B21" s="94"/>
      <c r="C21" s="94"/>
      <c r="D21" s="94"/>
      <c r="E21" s="94"/>
      <c r="F21" s="95"/>
      <c r="G21" s="95"/>
      <c r="H21" s="95"/>
      <c r="I21" s="26"/>
      <c r="J21" s="26"/>
      <c r="K21" s="26"/>
      <c r="L21" s="26"/>
      <c r="M21" s="26"/>
      <c r="N21" s="26"/>
    </row>
    <row r="22" customFormat="false" ht="20.25" hidden="false" customHeight="true" outlineLevel="0" collapsed="false">
      <c r="B22" s="70" t="s">
        <v>4</v>
      </c>
      <c r="C22" s="94"/>
      <c r="D22" s="94"/>
      <c r="E22" s="94"/>
      <c r="F22" s="70" t="s">
        <v>4</v>
      </c>
      <c r="G22" s="96"/>
      <c r="H22" s="96"/>
      <c r="I22" s="26"/>
      <c r="J22" s="26"/>
      <c r="K22" s="26"/>
      <c r="L22" s="26"/>
      <c r="M22" s="26"/>
      <c r="N22" s="26"/>
    </row>
    <row r="23" s="70" customFormat="true" ht="32.25" hidden="false" customHeight="true" outlineLevel="0" collapsed="false">
      <c r="B23" s="59" t="s">
        <v>44</v>
      </c>
      <c r="C23" s="59"/>
      <c r="D23" s="71" t="s">
        <v>45</v>
      </c>
      <c r="E23" s="97"/>
      <c r="F23" s="11" t="s">
        <v>44</v>
      </c>
      <c r="G23" s="98" t="s">
        <v>46</v>
      </c>
      <c r="H23" s="98" t="s">
        <v>10</v>
      </c>
      <c r="I23" s="99"/>
      <c r="J23" s="99"/>
      <c r="K23" s="99"/>
      <c r="L23" s="99"/>
      <c r="M23" s="99"/>
      <c r="N23" s="99"/>
    </row>
    <row r="24" customFormat="false" ht="27" hidden="false" customHeight="true" outlineLevel="0" collapsed="false">
      <c r="B24" s="59" t="s">
        <v>14</v>
      </c>
      <c r="C24" s="59"/>
      <c r="D24" s="100" t="n">
        <v>191332</v>
      </c>
      <c r="F24" s="101" t="s">
        <v>47</v>
      </c>
      <c r="G24" s="102" t="n">
        <v>189</v>
      </c>
      <c r="H24" s="102" t="n">
        <v>19669100</v>
      </c>
      <c r="I24" s="26"/>
      <c r="J24" s="26"/>
      <c r="K24" s="26"/>
      <c r="L24" s="26"/>
      <c r="M24" s="26"/>
      <c r="N24" s="26"/>
    </row>
    <row r="25" customFormat="false" ht="27" hidden="false" customHeight="true" outlineLevel="0" collapsed="false">
      <c r="B25" s="59" t="s">
        <v>48</v>
      </c>
      <c r="C25" s="59"/>
      <c r="D25" s="103" t="n">
        <v>4350</v>
      </c>
      <c r="F25" s="11" t="s">
        <v>49</v>
      </c>
      <c r="G25" s="82" t="n">
        <v>15</v>
      </c>
      <c r="H25" s="82" t="n">
        <v>1650700</v>
      </c>
      <c r="I25" s="26"/>
      <c r="J25" s="26"/>
      <c r="K25" s="26"/>
      <c r="L25" s="26"/>
      <c r="M25" s="26"/>
      <c r="N25" s="26"/>
    </row>
    <row r="26" customFormat="false" ht="25.5" hidden="false" customHeight="true" outlineLevel="0" collapsed="false">
      <c r="B26" s="59" t="s">
        <v>41</v>
      </c>
      <c r="C26" s="59"/>
      <c r="D26" s="103" t="n">
        <v>195682</v>
      </c>
      <c r="F26" s="11" t="s">
        <v>41</v>
      </c>
      <c r="G26" s="82" t="n">
        <v>204</v>
      </c>
      <c r="H26" s="82" t="n">
        <v>21319800</v>
      </c>
      <c r="I26" s="26"/>
      <c r="J26" s="26"/>
      <c r="K26" s="26"/>
      <c r="L26" s="26"/>
      <c r="M26" s="26"/>
      <c r="N26" s="26"/>
    </row>
    <row r="27" customFormat="false" ht="14.25" hidden="false" customHeight="false" outlineLevel="0" collapsed="false"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31.5" hidden="false" customHeight="true" outlineLevel="0" collapsed="false">
      <c r="A28" s="104" t="s">
        <v>50</v>
      </c>
      <c r="F28" s="26"/>
      <c r="G28" s="26"/>
      <c r="H28" s="26"/>
      <c r="I28" s="26"/>
      <c r="J28" s="26"/>
      <c r="K28" s="105"/>
      <c r="L28" s="26"/>
      <c r="M28" s="26"/>
      <c r="N28" s="26"/>
    </row>
    <row r="29" customFormat="false" ht="14.25" hidden="false" customHeight="false" outlineLevel="0" collapsed="false"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4.25" hidden="false" customHeight="false" outlineLevel="0" collapsed="false"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25" hidden="false" customHeight="false" outlineLevel="0" collapsed="false"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false" outlineLevel="0" collapsed="false">
      <c r="F32" s="26"/>
      <c r="G32" s="26"/>
      <c r="H32" s="26"/>
      <c r="I32" s="26"/>
      <c r="J32" s="26"/>
      <c r="K32" s="26"/>
      <c r="L32" s="26"/>
      <c r="M32" s="26"/>
      <c r="N32" s="26"/>
    </row>
  </sheetData>
  <mergeCells count="21">
    <mergeCell ref="B3:C4"/>
    <mergeCell ref="D3:D4"/>
    <mergeCell ref="G3:H3"/>
    <mergeCell ref="B5:B15"/>
    <mergeCell ref="D5:D6"/>
    <mergeCell ref="E5:E6"/>
    <mergeCell ref="F5:F6"/>
    <mergeCell ref="G5:G6"/>
    <mergeCell ref="H5:H6"/>
    <mergeCell ref="D7:D8"/>
    <mergeCell ref="E7:E8"/>
    <mergeCell ref="F7:F8"/>
    <mergeCell ref="G7:G8"/>
    <mergeCell ref="H7:H8"/>
    <mergeCell ref="C9:C15"/>
    <mergeCell ref="B16:D16"/>
    <mergeCell ref="F20:H21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196527777777778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R3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10" activeCellId="0" sqref="H10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06" width="10.49"/>
    <col collapsed="false" customWidth="true" hidden="false" outlineLevel="0" max="3" min="2" style="106" width="3.74"/>
    <col collapsed="false" customWidth="true" hidden="false" outlineLevel="0" max="4" min="4" style="106" width="3.62"/>
    <col collapsed="false" customWidth="true" hidden="false" outlineLevel="0" max="5" min="5" style="106" width="8.75"/>
    <col collapsed="false" customWidth="true" hidden="false" outlineLevel="0" max="7" min="6" style="106" width="10.12"/>
    <col collapsed="false" customWidth="true" hidden="false" outlineLevel="0" max="9" min="8" style="106" width="10.49"/>
    <col collapsed="false" customWidth="true" hidden="false" outlineLevel="0" max="10" min="10" style="106" width="12.62"/>
    <col collapsed="false" customWidth="true" hidden="false" outlineLevel="0" max="11" min="11" style="106" width="9.12"/>
    <col collapsed="false" customWidth="true" hidden="false" outlineLevel="0" max="12" min="12" style="106" width="12.62"/>
    <col collapsed="false" customWidth="true" hidden="false" outlineLevel="0" max="18" min="13" style="106" width="12.75"/>
    <col collapsed="false" customWidth="false" hidden="false" outlineLevel="0" max="257" min="19" style="106" width="10.62"/>
  </cols>
  <sheetData>
    <row r="1" customFormat="false" ht="22.5" hidden="false" customHeight="true" outlineLevel="0" collapsed="false">
      <c r="B1" s="107" t="s">
        <v>51</v>
      </c>
      <c r="C1" s="67"/>
      <c r="D1" s="67"/>
      <c r="E1" s="1"/>
    </row>
    <row r="2" customFormat="false" ht="21.75" hidden="false" customHeight="true" outlineLevel="0" collapsed="false">
      <c r="B2" s="1"/>
      <c r="C2" s="1"/>
      <c r="D2" s="1"/>
      <c r="E2" s="108" t="s">
        <v>52</v>
      </c>
    </row>
    <row r="3" customFormat="false" ht="22.5" hidden="false" customHeight="true" outlineLevel="0" collapsed="false">
      <c r="B3" s="1"/>
      <c r="C3" s="1"/>
      <c r="D3" s="1"/>
      <c r="E3" s="109" t="s">
        <v>53</v>
      </c>
      <c r="F3" s="110"/>
      <c r="G3" s="110"/>
      <c r="H3" s="110"/>
      <c r="I3" s="110"/>
      <c r="J3" s="110"/>
      <c r="K3" s="110"/>
    </row>
    <row r="4" customFormat="false" ht="13.5" hidden="false" customHeight="false" outlineLevel="0" collapsed="false">
      <c r="B4" s="110"/>
      <c r="C4" s="110"/>
      <c r="D4" s="110"/>
      <c r="E4" s="111"/>
      <c r="F4" s="112" t="s">
        <v>54</v>
      </c>
      <c r="G4" s="112"/>
      <c r="H4" s="112"/>
      <c r="I4" s="112"/>
      <c r="J4" s="112"/>
      <c r="K4" s="112"/>
    </row>
    <row r="5" customFormat="false" ht="20.25" hidden="false" customHeight="true" outlineLevel="0" collapsed="false">
      <c r="B5" s="110"/>
      <c r="C5" s="110"/>
      <c r="D5" s="110"/>
      <c r="E5" s="111"/>
      <c r="F5" s="113" t="s">
        <v>55</v>
      </c>
      <c r="G5" s="113"/>
      <c r="H5" s="113" t="s">
        <v>56</v>
      </c>
      <c r="I5" s="113"/>
      <c r="J5" s="113" t="s">
        <v>57</v>
      </c>
      <c r="K5" s="113"/>
    </row>
    <row r="6" s="114" customFormat="true" ht="20.1" hidden="false" customHeight="true" outlineLevel="0" collapsed="false">
      <c r="B6" s="115"/>
      <c r="C6" s="115"/>
      <c r="D6" s="115"/>
      <c r="E6" s="116"/>
      <c r="F6" s="117" t="n">
        <v>92633</v>
      </c>
      <c r="G6" s="117"/>
      <c r="H6" s="117" t="n">
        <v>2984</v>
      </c>
      <c r="I6" s="117"/>
      <c r="J6" s="117" t="n">
        <v>89649</v>
      </c>
      <c r="K6" s="117"/>
    </row>
    <row r="7" s="114" customFormat="true" ht="20.1" hidden="false" customHeight="true" outlineLevel="0" collapsed="false">
      <c r="B7" s="115"/>
      <c r="C7" s="115"/>
      <c r="D7" s="115"/>
      <c r="E7" s="118"/>
      <c r="F7" s="119"/>
      <c r="G7" s="119"/>
      <c r="H7" s="119"/>
      <c r="I7" s="119"/>
      <c r="J7" s="120"/>
      <c r="K7" s="120"/>
    </row>
    <row r="8" customFormat="false" ht="20.1" hidden="false" customHeight="true" outlineLevel="0" collapsed="false">
      <c r="B8" s="121"/>
      <c r="C8" s="122"/>
      <c r="D8" s="122"/>
      <c r="E8" s="123" t="s">
        <v>58</v>
      </c>
      <c r="F8" s="124" t="s">
        <v>59</v>
      </c>
      <c r="G8" s="124"/>
      <c r="H8" s="124"/>
      <c r="I8" s="124"/>
      <c r="J8" s="125" t="s">
        <v>60</v>
      </c>
      <c r="K8" s="125"/>
      <c r="L8" s="125"/>
      <c r="M8" s="124" t="s">
        <v>61</v>
      </c>
      <c r="N8" s="124"/>
      <c r="O8" s="124"/>
      <c r="P8" s="124"/>
      <c r="Q8" s="124" t="s">
        <v>62</v>
      </c>
      <c r="R8" s="124"/>
    </row>
    <row r="9" customFormat="false" ht="32.25" hidden="false" customHeight="true" outlineLevel="0" collapsed="false">
      <c r="B9" s="126"/>
      <c r="C9" s="110"/>
      <c r="D9" s="110"/>
      <c r="E9" s="127"/>
      <c r="F9" s="128" t="s">
        <v>63</v>
      </c>
      <c r="G9" s="129" t="s">
        <v>64</v>
      </c>
      <c r="H9" s="129" t="s">
        <v>65</v>
      </c>
      <c r="I9" s="129" t="s">
        <v>66</v>
      </c>
      <c r="J9" s="129" t="s">
        <v>67</v>
      </c>
      <c r="K9" s="129" t="s">
        <v>65</v>
      </c>
      <c r="L9" s="129" t="s">
        <v>66</v>
      </c>
      <c r="M9" s="129" t="s">
        <v>68</v>
      </c>
      <c r="N9" s="129" t="s">
        <v>69</v>
      </c>
      <c r="O9" s="129" t="s">
        <v>65</v>
      </c>
      <c r="P9" s="129" t="s">
        <v>66</v>
      </c>
      <c r="Q9" s="129" t="s">
        <v>70</v>
      </c>
      <c r="R9" s="129" t="s">
        <v>71</v>
      </c>
    </row>
    <row r="10" customFormat="false" ht="13.5" hidden="false" customHeight="false" outlineLevel="0" collapsed="false">
      <c r="B10" s="126"/>
      <c r="C10" s="110"/>
      <c r="D10" s="110"/>
      <c r="E10" s="127"/>
      <c r="F10" s="130"/>
      <c r="G10" s="131" t="s">
        <v>72</v>
      </c>
      <c r="H10" s="130" t="s">
        <v>73</v>
      </c>
      <c r="I10" s="131" t="s">
        <v>74</v>
      </c>
      <c r="J10" s="131" t="s">
        <v>75</v>
      </c>
      <c r="K10" s="132" t="s">
        <v>76</v>
      </c>
      <c r="L10" s="131" t="s">
        <v>77</v>
      </c>
      <c r="M10" s="130"/>
      <c r="N10" s="130" t="s">
        <v>78</v>
      </c>
      <c r="O10" s="130" t="s">
        <v>79</v>
      </c>
      <c r="P10" s="131" t="s">
        <v>80</v>
      </c>
      <c r="Q10" s="131" t="s">
        <v>81</v>
      </c>
      <c r="R10" s="133"/>
    </row>
    <row r="11" customFormat="false" ht="19.5" hidden="false" customHeight="true" outlineLevel="0" collapsed="false">
      <c r="B11" s="134" t="s">
        <v>82</v>
      </c>
      <c r="C11" s="135"/>
      <c r="D11" s="135"/>
      <c r="E11" s="136"/>
      <c r="F11" s="130" t="s">
        <v>83</v>
      </c>
      <c r="G11" s="131" t="s">
        <v>83</v>
      </c>
      <c r="H11" s="130" t="s">
        <v>83</v>
      </c>
      <c r="I11" s="130" t="s">
        <v>83</v>
      </c>
      <c r="J11" s="131" t="s">
        <v>84</v>
      </c>
      <c r="K11" s="132" t="s">
        <v>84</v>
      </c>
      <c r="L11" s="131" t="s">
        <v>84</v>
      </c>
      <c r="M11" s="130" t="s">
        <v>85</v>
      </c>
      <c r="N11" s="130" t="s">
        <v>85</v>
      </c>
      <c r="O11" s="130" t="s">
        <v>85</v>
      </c>
      <c r="P11" s="131" t="s">
        <v>85</v>
      </c>
      <c r="Q11" s="130" t="s">
        <v>86</v>
      </c>
      <c r="R11" s="131" t="s">
        <v>86</v>
      </c>
    </row>
    <row r="12" customFormat="false" ht="21" hidden="false" customHeight="true" outlineLevel="0" collapsed="false">
      <c r="B12" s="112" t="s">
        <v>87</v>
      </c>
      <c r="C12" s="137" t="s">
        <v>88</v>
      </c>
      <c r="D12" s="137"/>
      <c r="E12" s="137"/>
      <c r="F12" s="138" t="n">
        <v>42445</v>
      </c>
      <c r="G12" s="138" t="n">
        <v>1528570</v>
      </c>
      <c r="H12" s="138" t="n">
        <v>199437</v>
      </c>
      <c r="I12" s="138" t="n">
        <v>1329133</v>
      </c>
      <c r="J12" s="138" t="n">
        <v>146735</v>
      </c>
      <c r="K12" s="139" t="n">
        <v>19097</v>
      </c>
      <c r="L12" s="138" t="n">
        <v>127638</v>
      </c>
      <c r="M12" s="140" t="n">
        <v>329</v>
      </c>
      <c r="N12" s="140" t="n">
        <v>3377</v>
      </c>
      <c r="O12" s="140" t="n">
        <v>423</v>
      </c>
      <c r="P12" s="140" t="n">
        <v>2954</v>
      </c>
      <c r="Q12" s="140" t="n">
        <v>96</v>
      </c>
      <c r="R12" s="141" t="n">
        <v>159</v>
      </c>
    </row>
    <row r="13" s="142" customFormat="true" ht="21" hidden="false" customHeight="true" outlineLevel="0" collapsed="false">
      <c r="B13" s="112"/>
      <c r="C13" s="143" t="s">
        <v>89</v>
      </c>
      <c r="D13" s="143"/>
      <c r="E13" s="143"/>
      <c r="F13" s="138" t="n">
        <v>2628</v>
      </c>
      <c r="G13" s="138" t="n">
        <v>109</v>
      </c>
      <c r="H13" s="138" t="n">
        <v>0</v>
      </c>
      <c r="I13" s="138" t="n">
        <v>109</v>
      </c>
      <c r="J13" s="138" t="n">
        <v>2189</v>
      </c>
      <c r="K13" s="144" t="n">
        <v>0</v>
      </c>
      <c r="L13" s="138" t="n">
        <v>2189</v>
      </c>
      <c r="M13" s="138" t="n">
        <v>19</v>
      </c>
      <c r="N13" s="138" t="n">
        <v>3</v>
      </c>
      <c r="O13" s="144" t="s">
        <v>90</v>
      </c>
      <c r="P13" s="138" t="n">
        <v>3</v>
      </c>
      <c r="Q13" s="138" t="n">
        <v>20083</v>
      </c>
      <c r="R13" s="145" t="n">
        <v>72160</v>
      </c>
    </row>
    <row r="14" s="142" customFormat="true" ht="21" hidden="false" customHeight="true" outlineLevel="0" collapsed="false">
      <c r="B14" s="146" t="s">
        <v>91</v>
      </c>
      <c r="C14" s="147" t="s">
        <v>92</v>
      </c>
      <c r="D14" s="147"/>
      <c r="E14" s="147"/>
      <c r="F14" s="138" t="n">
        <v>41604</v>
      </c>
      <c r="G14" s="138" t="n">
        <v>8406089</v>
      </c>
      <c r="H14" s="138" t="n">
        <v>753876</v>
      </c>
      <c r="I14" s="138" t="n">
        <v>7652213</v>
      </c>
      <c r="J14" s="138" t="n">
        <v>593561</v>
      </c>
      <c r="K14" s="139" t="n">
        <v>52437</v>
      </c>
      <c r="L14" s="138" t="n">
        <v>541124</v>
      </c>
      <c r="M14" s="138" t="n">
        <v>169</v>
      </c>
      <c r="N14" s="138" t="n">
        <v>13407</v>
      </c>
      <c r="O14" s="138" t="n">
        <v>1518</v>
      </c>
      <c r="P14" s="138" t="n">
        <v>11889</v>
      </c>
      <c r="Q14" s="138" t="n">
        <v>71</v>
      </c>
      <c r="R14" s="145" t="n">
        <v>113</v>
      </c>
    </row>
    <row r="15" s="142" customFormat="true" ht="21" hidden="false" customHeight="true" outlineLevel="0" collapsed="false">
      <c r="B15" s="146"/>
      <c r="C15" s="143" t="s">
        <v>93</v>
      </c>
      <c r="D15" s="143"/>
      <c r="E15" s="143"/>
      <c r="F15" s="138" t="n">
        <v>51625</v>
      </c>
      <c r="G15" s="138" t="n">
        <v>656670</v>
      </c>
      <c r="H15" s="138" t="n">
        <v>34</v>
      </c>
      <c r="I15" s="138" t="n">
        <v>656636</v>
      </c>
      <c r="J15" s="138" t="n">
        <v>56133027</v>
      </c>
      <c r="K15" s="139" t="n">
        <v>678</v>
      </c>
      <c r="L15" s="138" t="n">
        <v>56132349</v>
      </c>
      <c r="M15" s="138" t="n">
        <v>84</v>
      </c>
      <c r="N15" s="138" t="n">
        <v>1905</v>
      </c>
      <c r="O15" s="138" t="n">
        <v>3</v>
      </c>
      <c r="P15" s="138" t="n">
        <v>1902</v>
      </c>
      <c r="Q15" s="138" t="n">
        <v>85481</v>
      </c>
      <c r="R15" s="145" t="n">
        <v>172300</v>
      </c>
    </row>
    <row r="16" s="142" customFormat="true" ht="21" hidden="false" customHeight="true" outlineLevel="0" collapsed="false">
      <c r="B16" s="148"/>
      <c r="C16" s="149" t="s">
        <v>94</v>
      </c>
      <c r="D16" s="149"/>
      <c r="E16" s="149"/>
      <c r="F16" s="150"/>
      <c r="G16" s="138" t="n">
        <v>19166369</v>
      </c>
      <c r="H16" s="138" t="n">
        <v>10854</v>
      </c>
      <c r="I16" s="138" t="n">
        <v>19155515</v>
      </c>
      <c r="J16" s="138" t="n">
        <v>2170603901</v>
      </c>
      <c r="K16" s="139" t="n">
        <v>474982</v>
      </c>
      <c r="L16" s="138" t="n">
        <v>2170128919</v>
      </c>
      <c r="M16" s="150"/>
      <c r="N16" s="138" t="n">
        <v>125085</v>
      </c>
      <c r="O16" s="138" t="n">
        <v>897</v>
      </c>
      <c r="P16" s="138" t="n">
        <v>124188</v>
      </c>
      <c r="Q16" s="138" t="n">
        <v>113251</v>
      </c>
      <c r="R16" s="145" t="n">
        <v>840874</v>
      </c>
    </row>
    <row r="17" s="142" customFormat="true" ht="21" hidden="false" customHeight="true" outlineLevel="0" collapsed="false">
      <c r="B17" s="151" t="s">
        <v>95</v>
      </c>
      <c r="C17" s="149" t="s">
        <v>96</v>
      </c>
      <c r="D17" s="149"/>
      <c r="E17" s="149"/>
      <c r="F17" s="150"/>
      <c r="G17" s="138" t="n">
        <v>3315904</v>
      </c>
      <c r="H17" s="138" t="n">
        <v>239</v>
      </c>
      <c r="I17" s="138" t="n">
        <v>3315665</v>
      </c>
      <c r="J17" s="138" t="n">
        <v>322643193</v>
      </c>
      <c r="K17" s="139" t="n">
        <v>19468</v>
      </c>
      <c r="L17" s="138" t="n">
        <v>322623725</v>
      </c>
      <c r="M17" s="150"/>
      <c r="N17" s="138" t="n">
        <v>32191</v>
      </c>
      <c r="O17" s="138" t="n">
        <v>160</v>
      </c>
      <c r="P17" s="138" t="n">
        <v>32031</v>
      </c>
      <c r="Q17" s="138" t="n">
        <v>97302</v>
      </c>
      <c r="R17" s="145" t="n">
        <v>369150</v>
      </c>
    </row>
    <row r="18" s="142" customFormat="true" ht="21" hidden="false" customHeight="true" outlineLevel="0" collapsed="false">
      <c r="B18" s="151" t="s">
        <v>97</v>
      </c>
      <c r="C18" s="149" t="s">
        <v>98</v>
      </c>
      <c r="D18" s="149"/>
      <c r="E18" s="149"/>
      <c r="F18" s="150"/>
      <c r="G18" s="138" t="n">
        <v>6837901</v>
      </c>
      <c r="H18" s="138" t="n">
        <v>15</v>
      </c>
      <c r="I18" s="138" t="n">
        <v>6837886</v>
      </c>
      <c r="J18" s="138" t="n">
        <v>593204257</v>
      </c>
      <c r="K18" s="139" t="n">
        <v>1514</v>
      </c>
      <c r="L18" s="138" t="n">
        <v>593202743</v>
      </c>
      <c r="M18" s="150"/>
      <c r="N18" s="138" t="n">
        <v>9791</v>
      </c>
      <c r="O18" s="138" t="n">
        <v>9</v>
      </c>
      <c r="P18" s="138" t="n">
        <v>9782</v>
      </c>
      <c r="Q18" s="138" t="n">
        <v>86752</v>
      </c>
      <c r="R18" s="145" t="n">
        <v>997720</v>
      </c>
    </row>
    <row r="19" s="142" customFormat="true" ht="21" hidden="false" customHeight="true" outlineLevel="0" collapsed="false">
      <c r="B19" s="152"/>
      <c r="C19" s="153" t="s">
        <v>41</v>
      </c>
      <c r="D19" s="153"/>
      <c r="E19" s="153"/>
      <c r="F19" s="138" t="n">
        <v>3856168</v>
      </c>
      <c r="G19" s="154" t="n">
        <v>29320174</v>
      </c>
      <c r="H19" s="154" t="n">
        <v>11108</v>
      </c>
      <c r="I19" s="154" t="n">
        <v>29309066</v>
      </c>
      <c r="J19" s="154" t="n">
        <v>3086451351</v>
      </c>
      <c r="K19" s="155" t="n">
        <v>495964</v>
      </c>
      <c r="L19" s="154" t="n">
        <v>3085955387</v>
      </c>
      <c r="M19" s="138" t="n">
        <v>3510</v>
      </c>
      <c r="N19" s="154" t="n">
        <v>167067</v>
      </c>
      <c r="O19" s="154" t="n">
        <v>1066</v>
      </c>
      <c r="P19" s="154" t="n">
        <v>166001</v>
      </c>
      <c r="Q19" s="154" t="n">
        <v>105267</v>
      </c>
      <c r="R19" s="156" t="n">
        <v>997720</v>
      </c>
    </row>
    <row r="20" s="142" customFormat="true" ht="21" hidden="false" customHeight="true" outlineLevel="0" collapsed="false">
      <c r="B20" s="157" t="s">
        <v>99</v>
      </c>
      <c r="C20" s="157"/>
      <c r="D20" s="157"/>
      <c r="E20" s="157"/>
      <c r="F20" s="138" t="n">
        <v>0</v>
      </c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</row>
    <row r="21" s="142" customFormat="true" ht="21" hidden="false" customHeight="true" outlineLevel="0" collapsed="false">
      <c r="B21" s="158" t="s">
        <v>100</v>
      </c>
      <c r="C21" s="158"/>
      <c r="D21" s="158"/>
      <c r="E21" s="158"/>
      <c r="F21" s="138" t="n">
        <v>0</v>
      </c>
      <c r="G21" s="138" t="n">
        <v>0</v>
      </c>
      <c r="H21" s="138" t="n">
        <v>0</v>
      </c>
      <c r="I21" s="138" t="n">
        <v>0</v>
      </c>
      <c r="J21" s="144" t="s">
        <v>90</v>
      </c>
      <c r="K21" s="144" t="s">
        <v>90</v>
      </c>
      <c r="L21" s="144" t="s">
        <v>90</v>
      </c>
      <c r="M21" s="144" t="s">
        <v>90</v>
      </c>
      <c r="N21" s="144" t="s">
        <v>90</v>
      </c>
      <c r="O21" s="144" t="s">
        <v>90</v>
      </c>
      <c r="P21" s="144" t="s">
        <v>90</v>
      </c>
      <c r="Q21" s="144" t="s">
        <v>90</v>
      </c>
      <c r="R21" s="144" t="s">
        <v>90</v>
      </c>
    </row>
    <row r="22" s="142" customFormat="true" ht="21" hidden="false" customHeight="true" outlineLevel="0" collapsed="false">
      <c r="B22" s="158" t="s">
        <v>101</v>
      </c>
      <c r="C22" s="158"/>
      <c r="D22" s="158"/>
      <c r="E22" s="158"/>
      <c r="F22" s="138" t="n">
        <v>0</v>
      </c>
      <c r="G22" s="138" t="n">
        <v>0</v>
      </c>
      <c r="H22" s="138" t="n">
        <v>0</v>
      </c>
      <c r="I22" s="138" t="n">
        <v>0</v>
      </c>
      <c r="J22" s="144" t="s">
        <v>90</v>
      </c>
      <c r="K22" s="144" t="s">
        <v>90</v>
      </c>
      <c r="L22" s="144" t="s">
        <v>90</v>
      </c>
      <c r="M22" s="144" t="s">
        <v>90</v>
      </c>
      <c r="N22" s="144" t="s">
        <v>90</v>
      </c>
      <c r="O22" s="144" t="s">
        <v>90</v>
      </c>
      <c r="P22" s="144" t="s">
        <v>90</v>
      </c>
      <c r="Q22" s="144" t="s">
        <v>90</v>
      </c>
      <c r="R22" s="144" t="s">
        <v>90</v>
      </c>
    </row>
    <row r="23" s="142" customFormat="true" ht="21" hidden="false" customHeight="true" outlineLevel="0" collapsed="false">
      <c r="B23" s="151" t="s">
        <v>102</v>
      </c>
      <c r="C23" s="146" t="s">
        <v>103</v>
      </c>
      <c r="D23" s="146"/>
      <c r="E23" s="146"/>
      <c r="F23" s="138" t="n">
        <v>91577</v>
      </c>
      <c r="G23" s="138" t="n">
        <v>1767795</v>
      </c>
      <c r="H23" s="138" t="n">
        <v>216997</v>
      </c>
      <c r="I23" s="138" t="n">
        <v>1550798</v>
      </c>
      <c r="J23" s="138" t="n">
        <v>72712</v>
      </c>
      <c r="K23" s="139" t="n">
        <v>9143</v>
      </c>
      <c r="L23" s="138" t="n">
        <v>63569</v>
      </c>
      <c r="M23" s="138" t="n">
        <v>87</v>
      </c>
      <c r="N23" s="138" t="n">
        <v>2573</v>
      </c>
      <c r="O23" s="138" t="n">
        <v>355</v>
      </c>
      <c r="P23" s="138" t="n">
        <v>2218</v>
      </c>
      <c r="Q23" s="138" t="n">
        <v>41</v>
      </c>
      <c r="R23" s="145" t="n">
        <v>44</v>
      </c>
    </row>
    <row r="24" s="142" customFormat="true" ht="21" hidden="false" customHeight="true" outlineLevel="0" collapsed="false">
      <c r="B24" s="158" t="s">
        <v>104</v>
      </c>
      <c r="C24" s="153" t="s">
        <v>105</v>
      </c>
      <c r="D24" s="153"/>
      <c r="E24" s="153"/>
      <c r="F24" s="138" t="n">
        <v>679896</v>
      </c>
      <c r="G24" s="138" t="n">
        <v>534238</v>
      </c>
      <c r="H24" s="138" t="n">
        <v>8638</v>
      </c>
      <c r="I24" s="138" t="n">
        <v>525600</v>
      </c>
      <c r="J24" s="138" t="n">
        <v>3726690</v>
      </c>
      <c r="K24" s="139" t="n">
        <v>7745</v>
      </c>
      <c r="L24" s="138" t="n">
        <v>3718945</v>
      </c>
      <c r="M24" s="138" t="n">
        <v>699</v>
      </c>
      <c r="N24" s="138" t="n">
        <v>1128</v>
      </c>
      <c r="O24" s="138" t="n">
        <v>67</v>
      </c>
      <c r="P24" s="138" t="n">
        <v>1061</v>
      </c>
      <c r="Q24" s="138" t="n">
        <v>6976</v>
      </c>
      <c r="R24" s="145" t="n">
        <v>76600</v>
      </c>
    </row>
    <row r="25" s="142" customFormat="true" ht="21" hidden="false" customHeight="true" outlineLevel="0" collapsed="false">
      <c r="B25" s="158" t="s">
        <v>106</v>
      </c>
      <c r="C25" s="158"/>
      <c r="D25" s="158"/>
      <c r="E25" s="158"/>
      <c r="F25" s="138" t="n">
        <v>0</v>
      </c>
      <c r="G25" s="138" t="n">
        <v>0</v>
      </c>
      <c r="H25" s="138" t="n">
        <v>0</v>
      </c>
      <c r="I25" s="138" t="n">
        <v>0</v>
      </c>
      <c r="J25" s="144" t="s">
        <v>90</v>
      </c>
      <c r="K25" s="144" t="s">
        <v>90</v>
      </c>
      <c r="L25" s="144" t="s">
        <v>90</v>
      </c>
      <c r="M25" s="144" t="s">
        <v>90</v>
      </c>
      <c r="N25" s="144" t="s">
        <v>90</v>
      </c>
      <c r="O25" s="144" t="s">
        <v>90</v>
      </c>
      <c r="P25" s="144" t="s">
        <v>90</v>
      </c>
      <c r="Q25" s="144" t="s">
        <v>90</v>
      </c>
      <c r="R25" s="144" t="s">
        <v>90</v>
      </c>
    </row>
    <row r="26" s="142" customFormat="true" ht="21" hidden="false" customHeight="true" outlineLevel="0" collapsed="false">
      <c r="B26" s="158" t="s">
        <v>107</v>
      </c>
      <c r="C26" s="158"/>
      <c r="D26" s="158"/>
      <c r="E26" s="158"/>
      <c r="F26" s="138" t="n">
        <v>56090</v>
      </c>
      <c r="G26" s="138" t="n">
        <v>435</v>
      </c>
      <c r="H26" s="138" t="n">
        <v>0</v>
      </c>
      <c r="I26" s="138" t="n">
        <v>435</v>
      </c>
      <c r="J26" s="138" t="n">
        <v>38</v>
      </c>
      <c r="K26" s="139" t="n">
        <v>0</v>
      </c>
      <c r="L26" s="138" t="n">
        <v>38</v>
      </c>
      <c r="M26" s="138" t="n">
        <v>15</v>
      </c>
      <c r="N26" s="138" t="n">
        <v>4</v>
      </c>
      <c r="O26" s="144" t="s">
        <v>90</v>
      </c>
      <c r="P26" s="138" t="n">
        <v>4</v>
      </c>
      <c r="Q26" s="138" t="n">
        <v>87</v>
      </c>
      <c r="R26" s="145" t="n">
        <v>88</v>
      </c>
    </row>
    <row r="27" s="142" customFormat="true" ht="21" hidden="false" customHeight="true" outlineLevel="0" collapsed="false">
      <c r="B27" s="148"/>
      <c r="C27" s="159" t="s">
        <v>108</v>
      </c>
      <c r="D27" s="159"/>
      <c r="E27" s="159"/>
      <c r="F27" s="138" t="n">
        <v>0</v>
      </c>
      <c r="G27" s="138" t="n">
        <v>494301</v>
      </c>
      <c r="H27" s="138" t="n">
        <v>0</v>
      </c>
      <c r="I27" s="138" t="n">
        <v>494301</v>
      </c>
      <c r="J27" s="138" t="n">
        <v>3676525</v>
      </c>
      <c r="K27" s="139" t="n">
        <v>0</v>
      </c>
      <c r="L27" s="138" t="n">
        <v>3676525</v>
      </c>
      <c r="M27" s="144" t="s">
        <v>90</v>
      </c>
      <c r="N27" s="138" t="n">
        <v>437</v>
      </c>
      <c r="O27" s="144" t="s">
        <v>90</v>
      </c>
      <c r="P27" s="138" t="n">
        <v>437</v>
      </c>
      <c r="Q27" s="138" t="n">
        <v>7438</v>
      </c>
      <c r="R27" s="145" t="n">
        <v>14000</v>
      </c>
    </row>
    <row r="28" s="142" customFormat="true" ht="21" hidden="false" customHeight="true" outlineLevel="0" collapsed="false">
      <c r="B28" s="148"/>
      <c r="C28" s="159" t="s">
        <v>109</v>
      </c>
      <c r="D28" s="159"/>
      <c r="E28" s="159"/>
      <c r="F28" s="138" t="n">
        <v>1309162</v>
      </c>
      <c r="G28" s="138" t="n">
        <v>0</v>
      </c>
      <c r="H28" s="138" t="n">
        <v>0</v>
      </c>
      <c r="I28" s="138" t="n">
        <v>0</v>
      </c>
      <c r="J28" s="138" t="n">
        <v>0</v>
      </c>
      <c r="K28" s="139" t="n">
        <v>0</v>
      </c>
      <c r="L28" s="138" t="n">
        <v>0</v>
      </c>
      <c r="M28" s="138" t="n">
        <v>733</v>
      </c>
      <c r="N28" s="144" t="s">
        <v>90</v>
      </c>
      <c r="O28" s="144" t="s">
        <v>90</v>
      </c>
      <c r="P28" s="144" t="s">
        <v>90</v>
      </c>
      <c r="Q28" s="144" t="s">
        <v>90</v>
      </c>
      <c r="R28" s="144" t="s">
        <v>90</v>
      </c>
    </row>
    <row r="29" s="142" customFormat="true" ht="21" hidden="false" customHeight="true" outlineLevel="0" collapsed="false">
      <c r="B29" s="151" t="s">
        <v>110</v>
      </c>
      <c r="C29" s="151" t="s">
        <v>111</v>
      </c>
      <c r="D29" s="146" t="s">
        <v>112</v>
      </c>
      <c r="E29" s="146"/>
      <c r="F29" s="138" t="n">
        <v>10606</v>
      </c>
      <c r="G29" s="138" t="n">
        <v>593101</v>
      </c>
      <c r="H29" s="138" t="n">
        <v>44</v>
      </c>
      <c r="I29" s="138" t="n">
        <v>593057</v>
      </c>
      <c r="J29" s="138" t="n">
        <v>24803573</v>
      </c>
      <c r="K29" s="139" t="n">
        <v>502</v>
      </c>
      <c r="L29" s="138" t="n">
        <v>24803071</v>
      </c>
      <c r="M29" s="138" t="n">
        <v>55</v>
      </c>
      <c r="N29" s="138" t="n">
        <v>1771</v>
      </c>
      <c r="O29" s="138" t="n">
        <v>4</v>
      </c>
      <c r="P29" s="138" t="n">
        <v>1767</v>
      </c>
      <c r="Q29" s="138" t="n">
        <v>41820</v>
      </c>
      <c r="R29" s="145" t="n">
        <v>142333</v>
      </c>
    </row>
    <row r="30" s="142" customFormat="true" ht="24.95" hidden="false" customHeight="true" outlineLevel="0" collapsed="false">
      <c r="B30" s="148"/>
      <c r="C30" s="151" t="s">
        <v>113</v>
      </c>
      <c r="D30" s="151" t="s">
        <v>114</v>
      </c>
      <c r="E30" s="160" t="s">
        <v>94</v>
      </c>
      <c r="F30" s="150"/>
      <c r="G30" s="138" t="n">
        <v>0</v>
      </c>
      <c r="H30" s="138" t="n">
        <v>0</v>
      </c>
      <c r="I30" s="138" t="n">
        <v>0</v>
      </c>
      <c r="J30" s="144" t="s">
        <v>90</v>
      </c>
      <c r="K30" s="144" t="s">
        <v>90</v>
      </c>
      <c r="L30" s="144" t="s">
        <v>90</v>
      </c>
      <c r="M30" s="150"/>
      <c r="N30" s="144" t="s">
        <v>90</v>
      </c>
      <c r="O30" s="144" t="s">
        <v>90</v>
      </c>
      <c r="P30" s="144" t="s">
        <v>90</v>
      </c>
      <c r="Q30" s="144" t="s">
        <v>90</v>
      </c>
      <c r="R30" s="144" t="s">
        <v>90</v>
      </c>
    </row>
    <row r="31" s="142" customFormat="true" ht="24.95" hidden="false" customHeight="true" outlineLevel="0" collapsed="false">
      <c r="B31" s="151" t="s">
        <v>115</v>
      </c>
      <c r="C31" s="151" t="s">
        <v>116</v>
      </c>
      <c r="D31" s="151" t="s">
        <v>117</v>
      </c>
      <c r="E31" s="160" t="s">
        <v>96</v>
      </c>
      <c r="F31" s="150"/>
      <c r="G31" s="138" t="n">
        <v>0</v>
      </c>
      <c r="H31" s="138" t="n">
        <v>0</v>
      </c>
      <c r="I31" s="138" t="n">
        <v>0</v>
      </c>
      <c r="J31" s="144" t="s">
        <v>90</v>
      </c>
      <c r="K31" s="144" t="s">
        <v>90</v>
      </c>
      <c r="L31" s="144" t="s">
        <v>90</v>
      </c>
      <c r="M31" s="150"/>
      <c r="N31" s="144" t="s">
        <v>90</v>
      </c>
      <c r="O31" s="144" t="s">
        <v>90</v>
      </c>
      <c r="P31" s="144" t="s">
        <v>90</v>
      </c>
      <c r="Q31" s="144" t="s">
        <v>90</v>
      </c>
      <c r="R31" s="144" t="s">
        <v>90</v>
      </c>
    </row>
    <row r="32" s="142" customFormat="true" ht="24.95" hidden="false" customHeight="true" outlineLevel="0" collapsed="false">
      <c r="B32" s="148"/>
      <c r="C32" s="151" t="s">
        <v>118</v>
      </c>
      <c r="D32" s="151" t="s">
        <v>119</v>
      </c>
      <c r="E32" s="160" t="s">
        <v>120</v>
      </c>
      <c r="F32" s="150"/>
      <c r="G32" s="138" t="n">
        <v>10160</v>
      </c>
      <c r="H32" s="138" t="n">
        <v>0</v>
      </c>
      <c r="I32" s="138" t="n">
        <v>10160</v>
      </c>
      <c r="J32" s="138" t="n">
        <v>725252</v>
      </c>
      <c r="K32" s="139" t="n">
        <v>0</v>
      </c>
      <c r="L32" s="138" t="n">
        <v>725252</v>
      </c>
      <c r="M32" s="150"/>
      <c r="N32" s="138" t="n">
        <v>18</v>
      </c>
      <c r="O32" s="144" t="s">
        <v>90</v>
      </c>
      <c r="P32" s="138" t="n">
        <v>18</v>
      </c>
      <c r="Q32" s="138" t="n">
        <v>71383</v>
      </c>
      <c r="R32" s="145" t="n">
        <v>145241</v>
      </c>
    </row>
    <row r="33" s="142" customFormat="true" ht="24.95" hidden="false" customHeight="true" outlineLevel="0" collapsed="false">
      <c r="B33" s="151" t="s">
        <v>97</v>
      </c>
      <c r="C33" s="151" t="s">
        <v>97</v>
      </c>
      <c r="D33" s="151" t="s">
        <v>118</v>
      </c>
      <c r="E33" s="161" t="s">
        <v>41</v>
      </c>
      <c r="F33" s="150"/>
      <c r="G33" s="138" t="n">
        <v>10160</v>
      </c>
      <c r="H33" s="138" t="n">
        <v>0</v>
      </c>
      <c r="I33" s="138" t="n">
        <v>10160</v>
      </c>
      <c r="J33" s="138" t="n">
        <v>725252</v>
      </c>
      <c r="K33" s="139" t="n">
        <v>0</v>
      </c>
      <c r="L33" s="138" t="n">
        <v>725252</v>
      </c>
      <c r="M33" s="150"/>
      <c r="N33" s="138" t="n">
        <v>18</v>
      </c>
      <c r="O33" s="144" t="s">
        <v>90</v>
      </c>
      <c r="P33" s="138" t="n">
        <v>18</v>
      </c>
      <c r="Q33" s="138" t="n">
        <v>71383</v>
      </c>
      <c r="R33" s="145" t="n">
        <v>145241</v>
      </c>
    </row>
    <row r="34" customFormat="false" ht="21" hidden="false" customHeight="true" outlineLevel="0" collapsed="false">
      <c r="B34" s="162"/>
      <c r="C34" s="163" t="s">
        <v>121</v>
      </c>
      <c r="D34" s="163"/>
      <c r="E34" s="163"/>
      <c r="F34" s="138" t="n">
        <v>2167507</v>
      </c>
      <c r="G34" s="138" t="n">
        <v>3657881</v>
      </c>
      <c r="H34" s="138" t="n">
        <v>91479</v>
      </c>
      <c r="I34" s="138" t="n">
        <v>3566402</v>
      </c>
      <c r="J34" s="138" t="n">
        <v>236915374</v>
      </c>
      <c r="K34" s="139" t="n">
        <v>22551</v>
      </c>
      <c r="L34" s="138" t="n">
        <v>236892823</v>
      </c>
      <c r="M34" s="140" t="n">
        <v>5592</v>
      </c>
      <c r="N34" s="140" t="n">
        <v>14611</v>
      </c>
      <c r="O34" s="140" t="n">
        <v>1199</v>
      </c>
      <c r="P34" s="140" t="n">
        <v>13412</v>
      </c>
      <c r="Q34" s="140" t="n">
        <v>64768</v>
      </c>
      <c r="R34" s="141" t="n">
        <v>710495</v>
      </c>
    </row>
    <row r="35" customFormat="false" ht="21" hidden="false" customHeight="true" outlineLevel="0" collapsed="false">
      <c r="B35" s="164"/>
      <c r="C35" s="165" t="s">
        <v>41</v>
      </c>
      <c r="D35" s="165"/>
      <c r="E35" s="165"/>
      <c r="F35" s="154" t="n">
        <v>3487275</v>
      </c>
      <c r="G35" s="154" t="n">
        <v>4755443</v>
      </c>
      <c r="H35" s="154" t="n">
        <v>91523</v>
      </c>
      <c r="I35" s="154" t="n">
        <v>4663920</v>
      </c>
      <c r="J35" s="154" t="n">
        <v>266120724</v>
      </c>
      <c r="K35" s="155" t="n">
        <v>23053</v>
      </c>
      <c r="L35" s="154" t="n">
        <v>266097671</v>
      </c>
      <c r="M35" s="166" t="n">
        <v>6380</v>
      </c>
      <c r="N35" s="166" t="n">
        <v>16837</v>
      </c>
      <c r="O35" s="166" t="n">
        <v>1203</v>
      </c>
      <c r="P35" s="166" t="n">
        <v>15634</v>
      </c>
      <c r="Q35" s="166" t="n">
        <v>55961</v>
      </c>
      <c r="R35" s="167" t="n">
        <v>710495</v>
      </c>
    </row>
    <row r="36" customFormat="false" ht="21" hidden="false" customHeight="true" outlineLevel="0" collapsed="false">
      <c r="B36" s="168" t="s">
        <v>122</v>
      </c>
      <c r="C36" s="168"/>
      <c r="D36" s="168"/>
      <c r="E36" s="168"/>
      <c r="F36" s="138" t="n">
        <v>14281169</v>
      </c>
      <c r="G36" s="150"/>
      <c r="H36" s="150"/>
      <c r="I36" s="150"/>
      <c r="J36" s="150"/>
      <c r="K36" s="150"/>
      <c r="L36" s="150"/>
      <c r="M36" s="138" t="n">
        <v>66361</v>
      </c>
      <c r="N36" s="150"/>
      <c r="O36" s="150"/>
      <c r="P36" s="150"/>
      <c r="Q36" s="150"/>
      <c r="R36" s="150"/>
    </row>
    <row r="37" customFormat="false" ht="21" hidden="false" customHeight="true" outlineLevel="0" collapsed="false">
      <c r="B37" s="112" t="s">
        <v>123</v>
      </c>
      <c r="C37" s="112"/>
      <c r="D37" s="112"/>
      <c r="E37" s="112"/>
      <c r="F37" s="154" t="n">
        <v>22590477</v>
      </c>
      <c r="G37" s="154" t="n">
        <v>46969523</v>
      </c>
      <c r="H37" s="154" t="n">
        <v>1281613</v>
      </c>
      <c r="I37" s="154" t="n">
        <v>45687910</v>
      </c>
      <c r="J37" s="154" t="n">
        <v>3413247027</v>
      </c>
      <c r="K37" s="155" t="n">
        <v>608117</v>
      </c>
      <c r="L37" s="154" t="n">
        <v>3412638910</v>
      </c>
      <c r="M37" s="166" t="n">
        <v>77653</v>
      </c>
      <c r="N37" s="166" t="n">
        <v>206301</v>
      </c>
      <c r="O37" s="166" t="n">
        <v>4635</v>
      </c>
      <c r="P37" s="166" t="n">
        <v>201666</v>
      </c>
      <c r="Q37" s="166" t="n">
        <v>72669</v>
      </c>
      <c r="R37" s="150"/>
    </row>
    <row r="38" customFormat="false" ht="19.5" hidden="false" customHeight="true" outlineLevel="0" collapsed="false">
      <c r="P38" s="169" t="s">
        <v>124</v>
      </c>
      <c r="Q38" s="169"/>
      <c r="R38" s="169"/>
    </row>
    <row r="39" customFormat="false" ht="13.5" hidden="false" customHeight="false" outlineLevel="0" collapsed="false"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</row>
  </sheetData>
  <mergeCells count="36">
    <mergeCell ref="F4:K4"/>
    <mergeCell ref="F5:G5"/>
    <mergeCell ref="H5:I5"/>
    <mergeCell ref="J5:K5"/>
    <mergeCell ref="F6:G6"/>
    <mergeCell ref="H6:I6"/>
    <mergeCell ref="J6:K6"/>
    <mergeCell ref="F8:I8"/>
    <mergeCell ref="J8:L8"/>
    <mergeCell ref="M8:P8"/>
    <mergeCell ref="Q8:R8"/>
    <mergeCell ref="B12:B13"/>
    <mergeCell ref="C12:E12"/>
    <mergeCell ref="C13:E13"/>
    <mergeCell ref="B14:B15"/>
    <mergeCell ref="C14:E14"/>
    <mergeCell ref="C15:E15"/>
    <mergeCell ref="C16:E16"/>
    <mergeCell ref="C17:E17"/>
    <mergeCell ref="C18:E18"/>
    <mergeCell ref="C19:E19"/>
    <mergeCell ref="B20:E20"/>
    <mergeCell ref="B21:E21"/>
    <mergeCell ref="B22:E22"/>
    <mergeCell ref="C23:E23"/>
    <mergeCell ref="C24:E24"/>
    <mergeCell ref="B25:E25"/>
    <mergeCell ref="B26:E26"/>
    <mergeCell ref="C27:E27"/>
    <mergeCell ref="C28:E28"/>
    <mergeCell ref="D29:E29"/>
    <mergeCell ref="C34:E34"/>
    <mergeCell ref="C35:E35"/>
    <mergeCell ref="B36:E36"/>
    <mergeCell ref="B37:E37"/>
    <mergeCell ref="P38:R38"/>
  </mergeCells>
  <printOptions headings="false" gridLines="false" gridLinesSet="true" horizontalCentered="false" verticalCentered="false"/>
  <pageMargins left="0.39375" right="0.236111111111111" top="0.590277777777778" bottom="0.511805555555556" header="0.511811023622047" footer="0.511811023622047"/>
  <pageSetup paperSize="9" scale="100" fitToWidth="1" fitToHeight="1" pageOrder="overThenDown" orientation="landscape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9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B3" activeCellId="0" sqref="B3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71" width="2.75"/>
    <col collapsed="false" customWidth="true" hidden="false" outlineLevel="0" max="3" min="2" style="171" width="12.25"/>
    <col collapsed="false" customWidth="true" hidden="false" outlineLevel="0" max="4" min="4" style="171" width="13.86"/>
    <col collapsed="false" customWidth="true" hidden="false" outlineLevel="0" max="5" min="5" style="171" width="11.87"/>
    <col collapsed="false" customWidth="true" hidden="false" outlineLevel="0" max="7" min="6" style="171" width="9.87"/>
    <col collapsed="false" customWidth="true" hidden="false" outlineLevel="0" max="8" min="8" style="172" width="14.74"/>
    <col collapsed="false" customWidth="true" hidden="false" outlineLevel="0" max="10" min="9" style="171" width="8.62"/>
    <col collapsed="false" customWidth="true" hidden="false" outlineLevel="0" max="16" min="11" style="171" width="9.62"/>
    <col collapsed="false" customWidth="false" hidden="false" outlineLevel="0" max="257" min="17" style="171" width="10.62"/>
  </cols>
  <sheetData>
    <row r="2" s="106" customFormat="true" ht="29.25" hidden="false" customHeight="true" outlineLevel="0" collapsed="false">
      <c r="A2" s="70" t="s">
        <v>125</v>
      </c>
      <c r="H2" s="173"/>
    </row>
    <row r="3" customFormat="false" ht="13.5" hidden="false" customHeight="false" outlineLevel="0" collapsed="false">
      <c r="A3" s="174"/>
      <c r="B3" s="175" t="s">
        <v>58</v>
      </c>
      <c r="C3" s="176" t="s">
        <v>126</v>
      </c>
      <c r="D3" s="176" t="s">
        <v>127</v>
      </c>
      <c r="E3" s="176" t="s">
        <v>128</v>
      </c>
      <c r="F3" s="177" t="s">
        <v>129</v>
      </c>
      <c r="G3" s="177"/>
      <c r="H3" s="178"/>
      <c r="I3" s="179"/>
    </row>
    <row r="4" customFormat="false" ht="13.5" hidden="false" customHeight="false" outlineLevel="0" collapsed="false">
      <c r="A4" s="180"/>
      <c r="B4" s="181"/>
      <c r="C4" s="176"/>
      <c r="D4" s="176"/>
      <c r="E4" s="176"/>
      <c r="F4" s="176" t="s">
        <v>70</v>
      </c>
      <c r="G4" s="176" t="s">
        <v>71</v>
      </c>
      <c r="H4" s="182" t="s">
        <v>130</v>
      </c>
      <c r="I4" s="179"/>
      <c r="L4" s="183"/>
      <c r="M4" s="183"/>
      <c r="N4" s="183"/>
      <c r="O4" s="183"/>
    </row>
    <row r="5" customFormat="false" ht="13.5" hidden="false" customHeight="false" outlineLevel="0" collapsed="false">
      <c r="A5" s="180"/>
      <c r="B5" s="181"/>
      <c r="C5" s="184" t="s">
        <v>131</v>
      </c>
      <c r="D5" s="184" t="s">
        <v>132</v>
      </c>
      <c r="E5" s="184"/>
      <c r="F5" s="184" t="s">
        <v>133</v>
      </c>
      <c r="G5" s="185"/>
      <c r="H5" s="182" t="s">
        <v>134</v>
      </c>
      <c r="I5" s="179"/>
      <c r="L5" s="183"/>
      <c r="M5" s="183"/>
      <c r="N5" s="183"/>
      <c r="O5" s="183"/>
    </row>
    <row r="6" customFormat="false" ht="13.5" hidden="false" customHeight="false" outlineLevel="0" collapsed="false">
      <c r="A6" s="186" t="s">
        <v>135</v>
      </c>
      <c r="B6" s="187"/>
      <c r="C6" s="188" t="s">
        <v>136</v>
      </c>
      <c r="D6" s="188" t="s">
        <v>137</v>
      </c>
      <c r="E6" s="188" t="s">
        <v>138</v>
      </c>
      <c r="F6" s="188" t="s">
        <v>139</v>
      </c>
      <c r="G6" s="188" t="s">
        <v>139</v>
      </c>
      <c r="H6" s="189"/>
      <c r="I6" s="179"/>
      <c r="L6" s="183"/>
      <c r="M6" s="183"/>
      <c r="N6" s="183"/>
      <c r="O6" s="183"/>
    </row>
    <row r="7" customFormat="false" ht="30.75" hidden="false" customHeight="true" outlineLevel="0" collapsed="false">
      <c r="A7" s="190" t="s">
        <v>140</v>
      </c>
      <c r="B7" s="191" t="s">
        <v>141</v>
      </c>
      <c r="C7" s="192" t="n">
        <v>0</v>
      </c>
      <c r="D7" s="193" t="s">
        <v>90</v>
      </c>
      <c r="E7" s="193" t="s">
        <v>90</v>
      </c>
      <c r="F7" s="194" t="s">
        <v>90</v>
      </c>
      <c r="G7" s="193" t="s">
        <v>90</v>
      </c>
      <c r="H7" s="195"/>
      <c r="I7" s="179"/>
      <c r="L7" s="183"/>
      <c r="M7" s="183"/>
      <c r="N7" s="183"/>
      <c r="O7" s="183"/>
    </row>
    <row r="8" customFormat="false" ht="30.75" hidden="false" customHeight="true" outlineLevel="0" collapsed="false">
      <c r="A8" s="190"/>
      <c r="B8" s="196" t="s">
        <v>142</v>
      </c>
      <c r="C8" s="192" t="n">
        <v>0</v>
      </c>
      <c r="D8" s="193" t="s">
        <v>90</v>
      </c>
      <c r="E8" s="193" t="s">
        <v>90</v>
      </c>
      <c r="F8" s="194" t="s">
        <v>90</v>
      </c>
      <c r="G8" s="193" t="s">
        <v>90</v>
      </c>
      <c r="H8" s="195"/>
      <c r="I8" s="179"/>
      <c r="L8" s="183"/>
      <c r="M8" s="183"/>
      <c r="N8" s="183"/>
      <c r="O8" s="183"/>
    </row>
    <row r="9" customFormat="false" ht="35.1" hidden="false" customHeight="true" outlineLevel="0" collapsed="false">
      <c r="A9" s="190"/>
      <c r="B9" s="196" t="s">
        <v>143</v>
      </c>
      <c r="C9" s="192" t="n">
        <v>26289</v>
      </c>
      <c r="D9" s="192" t="n">
        <v>18346734</v>
      </c>
      <c r="E9" s="192" t="n">
        <v>11191231</v>
      </c>
      <c r="F9" s="197" t="n">
        <v>697886.34029442</v>
      </c>
      <c r="G9" s="192" t="n">
        <v>997720</v>
      </c>
      <c r="H9" s="198" t="s">
        <v>144</v>
      </c>
      <c r="I9" s="179"/>
      <c r="L9" s="183"/>
      <c r="M9" s="183"/>
      <c r="N9" s="183"/>
      <c r="O9" s="183"/>
    </row>
    <row r="10" customFormat="false" ht="35.1" hidden="false" customHeight="true" outlineLevel="0" collapsed="false">
      <c r="A10" s="190"/>
      <c r="B10" s="199" t="s">
        <v>145</v>
      </c>
      <c r="C10" s="192" t="n">
        <v>707452</v>
      </c>
      <c r="D10" s="192" t="n">
        <v>170380175</v>
      </c>
      <c r="E10" s="192" t="n">
        <v>89309102</v>
      </c>
      <c r="F10" s="197" t="n">
        <v>240836.374764648</v>
      </c>
      <c r="G10" s="192" t="n">
        <v>732608</v>
      </c>
      <c r="H10" s="198" t="s">
        <v>146</v>
      </c>
      <c r="I10" s="179"/>
      <c r="L10" s="183"/>
      <c r="M10" s="183"/>
      <c r="N10" s="183"/>
      <c r="O10" s="183"/>
    </row>
    <row r="11" customFormat="false" ht="35.1" hidden="false" customHeight="true" outlineLevel="0" collapsed="false">
      <c r="A11" s="190"/>
      <c r="B11" s="200" t="s">
        <v>41</v>
      </c>
      <c r="C11" s="197" t="n">
        <v>733741</v>
      </c>
      <c r="D11" s="197" t="n">
        <v>188726909</v>
      </c>
      <c r="E11" s="197" t="n">
        <v>100500333</v>
      </c>
      <c r="F11" s="197" t="n">
        <v>257211.889481438</v>
      </c>
      <c r="G11" s="197" t="n">
        <v>997720</v>
      </c>
      <c r="H11" s="198" t="s">
        <v>144</v>
      </c>
      <c r="I11" s="179"/>
      <c r="L11" s="183"/>
      <c r="M11" s="183"/>
      <c r="N11" s="183"/>
      <c r="O11" s="183"/>
    </row>
    <row r="12" customFormat="false" ht="35.1" hidden="false" customHeight="true" outlineLevel="0" collapsed="false">
      <c r="A12" s="190" t="s">
        <v>147</v>
      </c>
      <c r="B12" s="199" t="s">
        <v>148</v>
      </c>
      <c r="C12" s="192" t="n">
        <v>1757183</v>
      </c>
      <c r="D12" s="192" t="n">
        <v>255347228</v>
      </c>
      <c r="E12" s="192" t="n">
        <v>96816480</v>
      </c>
      <c r="F12" s="197" t="n">
        <v>145316.240824092</v>
      </c>
      <c r="G12" s="192" t="n">
        <v>297292</v>
      </c>
      <c r="H12" s="198" t="s">
        <v>149</v>
      </c>
      <c r="I12" s="179"/>
      <c r="L12" s="183"/>
      <c r="M12" s="183"/>
      <c r="N12" s="183"/>
      <c r="O12" s="183"/>
    </row>
    <row r="13" customFormat="false" ht="35.1" hidden="false" customHeight="true" outlineLevel="0" collapsed="false">
      <c r="A13" s="190"/>
      <c r="B13" s="199" t="s">
        <v>150</v>
      </c>
      <c r="C13" s="192" t="n">
        <v>0</v>
      </c>
      <c r="D13" s="193" t="s">
        <v>90</v>
      </c>
      <c r="E13" s="193" t="s">
        <v>90</v>
      </c>
      <c r="F13" s="194" t="s">
        <v>90</v>
      </c>
      <c r="G13" s="193" t="s">
        <v>90</v>
      </c>
      <c r="H13" s="195"/>
      <c r="I13" s="179"/>
      <c r="L13" s="183"/>
      <c r="M13" s="183"/>
      <c r="N13" s="183"/>
      <c r="O13" s="183"/>
    </row>
    <row r="14" customFormat="false" ht="35.1" hidden="false" customHeight="true" outlineLevel="0" collapsed="false">
      <c r="A14" s="190"/>
      <c r="B14" s="199" t="s">
        <v>151</v>
      </c>
      <c r="C14" s="192" t="n">
        <v>20454225</v>
      </c>
      <c r="D14" s="192" t="n">
        <v>2336466862</v>
      </c>
      <c r="E14" s="192" t="n">
        <v>501826876</v>
      </c>
      <c r="F14" s="197" t="n">
        <v>114229.05839747</v>
      </c>
      <c r="G14" s="192" t="n">
        <v>283500</v>
      </c>
      <c r="H14" s="198" t="s">
        <v>152</v>
      </c>
      <c r="I14" s="179"/>
      <c r="L14" s="183"/>
      <c r="M14" s="183"/>
      <c r="N14" s="183"/>
      <c r="O14" s="183"/>
    </row>
    <row r="15" customFormat="false" ht="35.1" hidden="false" customHeight="true" outlineLevel="0" collapsed="false">
      <c r="A15" s="190"/>
      <c r="B15" s="200" t="s">
        <v>41</v>
      </c>
      <c r="C15" s="197" t="n">
        <v>22211408</v>
      </c>
      <c r="D15" s="197" t="n">
        <v>2591814090</v>
      </c>
      <c r="E15" s="197" t="n">
        <v>598643356</v>
      </c>
      <c r="F15" s="197" t="n">
        <v>116688.419302369</v>
      </c>
      <c r="G15" s="197" t="n">
        <v>297292</v>
      </c>
      <c r="H15" s="198" t="s">
        <v>149</v>
      </c>
      <c r="I15" s="179"/>
      <c r="L15" s="183"/>
      <c r="M15" s="183"/>
      <c r="N15" s="183"/>
      <c r="O15" s="183"/>
    </row>
    <row r="16" customFormat="false" ht="35.1" hidden="false" customHeight="true" outlineLevel="0" collapsed="false">
      <c r="A16" s="190" t="s">
        <v>153</v>
      </c>
      <c r="B16" s="199" t="s">
        <v>154</v>
      </c>
      <c r="C16" s="192" t="n">
        <v>3028948</v>
      </c>
      <c r="D16" s="192" t="n">
        <v>141015869</v>
      </c>
      <c r="E16" s="192" t="n">
        <v>96833580</v>
      </c>
      <c r="F16" s="197" t="n">
        <v>46556.0547754534</v>
      </c>
      <c r="G16" s="192" t="n">
        <v>71540</v>
      </c>
      <c r="H16" s="198" t="s">
        <v>155</v>
      </c>
      <c r="I16" s="179"/>
      <c r="L16" s="183"/>
      <c r="M16" s="183"/>
      <c r="N16" s="183"/>
      <c r="O16" s="183"/>
    </row>
    <row r="17" customFormat="false" ht="35.1" hidden="false" customHeight="true" outlineLevel="0" collapsed="false">
      <c r="A17" s="190"/>
      <c r="B17" s="199" t="s">
        <v>156</v>
      </c>
      <c r="C17" s="192" t="n">
        <v>724608</v>
      </c>
      <c r="D17" s="192" t="n">
        <v>44371635</v>
      </c>
      <c r="E17" s="192" t="n">
        <v>28480382</v>
      </c>
      <c r="F17" s="197" t="n">
        <v>61235.3645005299</v>
      </c>
      <c r="G17" s="192" t="n">
        <v>112162</v>
      </c>
      <c r="H17" s="198" t="s">
        <v>157</v>
      </c>
      <c r="I17" s="179"/>
      <c r="L17" s="183"/>
      <c r="M17" s="183"/>
      <c r="N17" s="183"/>
      <c r="O17" s="183"/>
    </row>
    <row r="18" customFormat="false" ht="35.1" hidden="false" customHeight="true" outlineLevel="0" collapsed="false">
      <c r="A18" s="190"/>
      <c r="B18" s="199" t="s">
        <v>158</v>
      </c>
      <c r="C18" s="192" t="n">
        <v>0</v>
      </c>
      <c r="D18" s="193" t="s">
        <v>90</v>
      </c>
      <c r="E18" s="193" t="s">
        <v>90</v>
      </c>
      <c r="F18" s="194" t="s">
        <v>90</v>
      </c>
      <c r="G18" s="193" t="s">
        <v>90</v>
      </c>
      <c r="H18" s="195"/>
      <c r="I18" s="179"/>
      <c r="L18" s="183"/>
      <c r="M18" s="183"/>
      <c r="N18" s="183"/>
      <c r="O18" s="183"/>
    </row>
    <row r="19" customFormat="false" ht="35.1" hidden="false" customHeight="true" outlineLevel="0" collapsed="false">
      <c r="A19" s="190"/>
      <c r="B19" s="200" t="s">
        <v>41</v>
      </c>
      <c r="C19" s="201" t="n">
        <v>3753556</v>
      </c>
      <c r="D19" s="201" t="n">
        <v>185387504</v>
      </c>
      <c r="E19" s="201" t="n">
        <v>125313962</v>
      </c>
      <c r="F19" s="197" t="n">
        <v>49389.8330010262</v>
      </c>
      <c r="G19" s="201" t="n">
        <v>112162</v>
      </c>
      <c r="H19" s="198" t="s">
        <v>157</v>
      </c>
      <c r="I19" s="179"/>
      <c r="L19" s="183"/>
      <c r="M19" s="183"/>
      <c r="N19" s="183"/>
      <c r="O19" s="183"/>
    </row>
    <row r="20" customFormat="false" ht="35.1" hidden="false" customHeight="true" outlineLevel="0" collapsed="false">
      <c r="A20" s="190" t="s">
        <v>159</v>
      </c>
      <c r="B20" s="191" t="s">
        <v>160</v>
      </c>
      <c r="C20" s="197" t="n">
        <v>2487061</v>
      </c>
      <c r="D20" s="197" t="n">
        <v>119192004</v>
      </c>
      <c r="E20" s="197" t="n">
        <v>36355598</v>
      </c>
      <c r="F20" s="197" t="n">
        <v>47924.8414091974</v>
      </c>
      <c r="G20" s="202" t="n">
        <v>139000</v>
      </c>
      <c r="H20" s="198" t="s">
        <v>161</v>
      </c>
      <c r="I20" s="179"/>
      <c r="L20" s="183"/>
      <c r="M20" s="183"/>
      <c r="N20" s="183"/>
      <c r="O20" s="183"/>
    </row>
    <row r="21" customFormat="false" ht="35.1" hidden="false" customHeight="true" outlineLevel="0" collapsed="false">
      <c r="A21" s="190"/>
      <c r="B21" s="191" t="s">
        <v>159</v>
      </c>
      <c r="C21" s="203" t="n">
        <v>0</v>
      </c>
      <c r="D21" s="193" t="s">
        <v>90</v>
      </c>
      <c r="E21" s="193" t="s">
        <v>90</v>
      </c>
      <c r="F21" s="194" t="s">
        <v>90</v>
      </c>
      <c r="G21" s="193" t="s">
        <v>90</v>
      </c>
      <c r="H21" s="195"/>
      <c r="I21" s="204"/>
      <c r="J21" s="183"/>
      <c r="K21" s="183"/>
      <c r="L21" s="183"/>
      <c r="M21" s="183"/>
      <c r="N21" s="183"/>
      <c r="O21" s="183"/>
    </row>
    <row r="22" customFormat="false" ht="35.1" hidden="false" customHeight="true" outlineLevel="0" collapsed="false">
      <c r="A22" s="190"/>
      <c r="B22" s="200" t="s">
        <v>41</v>
      </c>
      <c r="C22" s="197" t="n">
        <v>2487061</v>
      </c>
      <c r="D22" s="197" t="n">
        <v>119192004</v>
      </c>
      <c r="E22" s="197" t="n">
        <v>36355598</v>
      </c>
      <c r="F22" s="197" t="n">
        <v>47924.8414091974</v>
      </c>
      <c r="G22" s="202" t="n">
        <v>139000</v>
      </c>
      <c r="H22" s="198" t="s">
        <v>161</v>
      </c>
      <c r="I22" s="204"/>
      <c r="J22" s="183"/>
      <c r="K22" s="183"/>
      <c r="L22" s="183"/>
      <c r="M22" s="183"/>
      <c r="N22" s="183"/>
      <c r="O22" s="183"/>
    </row>
    <row r="23" customFormat="false" ht="35.1" hidden="false" customHeight="true" outlineLevel="0" collapsed="false">
      <c r="A23" s="124" t="s">
        <v>162</v>
      </c>
      <c r="B23" s="124"/>
      <c r="C23" s="192" t="n">
        <v>0</v>
      </c>
      <c r="D23" s="193" t="s">
        <v>90</v>
      </c>
      <c r="E23" s="193" t="s">
        <v>90</v>
      </c>
      <c r="F23" s="194" t="s">
        <v>90</v>
      </c>
      <c r="G23" s="193" t="s">
        <v>90</v>
      </c>
      <c r="H23" s="195"/>
      <c r="I23" s="204"/>
      <c r="J23" s="183"/>
      <c r="K23" s="183"/>
      <c r="L23" s="183"/>
      <c r="M23" s="183"/>
      <c r="N23" s="183"/>
      <c r="O23" s="183"/>
    </row>
    <row r="24" customFormat="false" ht="35.1" hidden="false" customHeight="true" outlineLevel="0" collapsed="false">
      <c r="A24" s="205" t="s">
        <v>163</v>
      </c>
      <c r="B24" s="205"/>
      <c r="C24" s="206" t="n">
        <v>121566</v>
      </c>
      <c r="D24" s="206" t="n">
        <v>823132</v>
      </c>
      <c r="E24" s="206" t="n">
        <v>493879</v>
      </c>
      <c r="F24" s="197" t="n">
        <v>6771.07085862823</v>
      </c>
      <c r="G24" s="206" t="n">
        <v>6795</v>
      </c>
      <c r="H24" s="182" t="s">
        <v>164</v>
      </c>
      <c r="I24" s="204"/>
      <c r="J24" s="183"/>
      <c r="K24" s="183"/>
      <c r="L24" s="183"/>
      <c r="M24" s="183"/>
      <c r="N24" s="183"/>
      <c r="O24" s="183"/>
    </row>
    <row r="25" customFormat="false" ht="35.1" hidden="false" customHeight="true" outlineLevel="0" collapsed="false">
      <c r="A25" s="205" t="s">
        <v>165</v>
      </c>
      <c r="B25" s="205"/>
      <c r="C25" s="207" t="n">
        <v>1734</v>
      </c>
      <c r="D25" s="207" t="n">
        <v>11748</v>
      </c>
      <c r="E25" s="207" t="n">
        <v>7049</v>
      </c>
      <c r="F25" s="197" t="n">
        <v>6775.08650519031</v>
      </c>
      <c r="G25" s="207" t="n">
        <v>6784</v>
      </c>
      <c r="H25" s="208" t="s">
        <v>166</v>
      </c>
      <c r="I25" s="204"/>
      <c r="J25" s="183"/>
      <c r="K25" s="183"/>
      <c r="L25" s="183"/>
      <c r="M25" s="183"/>
      <c r="N25" s="183"/>
      <c r="O25" s="183"/>
    </row>
    <row r="26" customFormat="false" ht="35.1" hidden="false" customHeight="true" outlineLevel="0" collapsed="false">
      <c r="A26" s="191" t="s">
        <v>167</v>
      </c>
      <c r="B26" s="191"/>
      <c r="C26" s="194" t="n">
        <v>29309066</v>
      </c>
      <c r="D26" s="194" t="n">
        <v>3085955387</v>
      </c>
      <c r="E26" s="194" t="n">
        <v>861314177</v>
      </c>
      <c r="F26" s="201" t="n">
        <v>105290.130603275</v>
      </c>
      <c r="G26" s="201" t="n">
        <v>997720</v>
      </c>
      <c r="H26" s="198" t="s">
        <v>144</v>
      </c>
      <c r="I26" s="204"/>
      <c r="J26" s="183"/>
      <c r="K26" s="183"/>
      <c r="L26" s="183"/>
      <c r="M26" s="183"/>
      <c r="N26" s="183"/>
      <c r="O26" s="183"/>
    </row>
    <row r="27" customFormat="false" ht="19.5" hidden="false" customHeight="true" outlineLevel="0" collapsed="false">
      <c r="E27" s="183"/>
      <c r="F27" s="209" t="s">
        <v>124</v>
      </c>
      <c r="G27" s="209"/>
      <c r="H27" s="209"/>
      <c r="I27" s="204"/>
      <c r="J27" s="183"/>
      <c r="K27" s="183"/>
      <c r="L27" s="183"/>
      <c r="M27" s="183"/>
      <c r="N27" s="183"/>
      <c r="O27" s="183"/>
    </row>
    <row r="28" customFormat="false" ht="24.95" hidden="false" customHeight="true" outlineLevel="0" collapsed="false">
      <c r="E28" s="183"/>
      <c r="F28" s="183"/>
      <c r="G28" s="183"/>
      <c r="H28" s="210"/>
      <c r="I28" s="204"/>
      <c r="J28" s="183"/>
      <c r="K28" s="183"/>
      <c r="L28" s="183"/>
      <c r="M28" s="183"/>
      <c r="N28" s="183"/>
      <c r="O28" s="183"/>
    </row>
    <row r="29" customFormat="false" ht="24.95" hidden="false" customHeight="true" outlineLevel="0" collapsed="false">
      <c r="E29" s="183"/>
      <c r="F29" s="183"/>
      <c r="G29" s="183"/>
      <c r="H29" s="210"/>
      <c r="I29" s="204"/>
      <c r="J29" s="183"/>
      <c r="K29" s="183"/>
      <c r="L29" s="183"/>
      <c r="M29" s="183"/>
      <c r="N29" s="183"/>
      <c r="O29" s="183"/>
    </row>
    <row r="30" customFormat="false" ht="13.5" hidden="false" customHeight="false" outlineLevel="0" collapsed="false">
      <c r="E30" s="183"/>
      <c r="F30" s="183"/>
      <c r="G30" s="183"/>
      <c r="H30" s="210"/>
      <c r="I30" s="204"/>
      <c r="J30" s="183"/>
      <c r="K30" s="183"/>
      <c r="L30" s="183"/>
      <c r="M30" s="183"/>
      <c r="N30" s="183"/>
      <c r="O30" s="183"/>
    </row>
    <row r="31" customFormat="false" ht="13.5" hidden="false" customHeight="false" outlineLevel="0" collapsed="false">
      <c r="E31" s="183"/>
      <c r="F31" s="183"/>
      <c r="G31" s="183"/>
      <c r="H31" s="210"/>
      <c r="I31" s="204"/>
      <c r="J31" s="183"/>
      <c r="K31" s="183"/>
      <c r="L31" s="183"/>
      <c r="M31" s="183"/>
      <c r="N31" s="183"/>
      <c r="O31" s="183"/>
    </row>
    <row r="32" customFormat="false" ht="13.5" hidden="false" customHeight="false" outlineLevel="0" collapsed="false">
      <c r="E32" s="183"/>
      <c r="F32" s="183"/>
      <c r="G32" s="183"/>
      <c r="H32" s="210"/>
      <c r="I32" s="204"/>
      <c r="J32" s="183"/>
      <c r="K32" s="183"/>
      <c r="L32" s="183"/>
      <c r="M32" s="183"/>
      <c r="N32" s="183"/>
      <c r="O32" s="183"/>
    </row>
    <row r="33" customFormat="false" ht="13.5" hidden="false" customHeight="false" outlineLevel="0" collapsed="false">
      <c r="E33" s="183"/>
      <c r="F33" s="183"/>
      <c r="G33" s="183"/>
      <c r="H33" s="210"/>
      <c r="I33" s="204"/>
      <c r="J33" s="183"/>
      <c r="K33" s="183"/>
      <c r="L33" s="183"/>
      <c r="M33" s="183"/>
      <c r="N33" s="183"/>
      <c r="O33" s="183"/>
    </row>
    <row r="34" customFormat="false" ht="13.5" hidden="false" customHeight="false" outlineLevel="0" collapsed="false">
      <c r="E34" s="183"/>
      <c r="F34" s="183"/>
      <c r="G34" s="183"/>
      <c r="H34" s="210"/>
      <c r="I34" s="204"/>
      <c r="J34" s="183"/>
      <c r="K34" s="183"/>
      <c r="L34" s="183"/>
      <c r="M34" s="183"/>
      <c r="N34" s="183"/>
      <c r="O34" s="183"/>
    </row>
    <row r="35" customFormat="false" ht="13.5" hidden="false" customHeight="false" outlineLevel="0" collapsed="false">
      <c r="E35" s="183"/>
      <c r="F35" s="183"/>
      <c r="G35" s="183"/>
      <c r="H35" s="210"/>
      <c r="I35" s="204"/>
      <c r="J35" s="183"/>
      <c r="K35" s="183"/>
      <c r="L35" s="183"/>
      <c r="M35" s="183"/>
      <c r="N35" s="183"/>
      <c r="O35" s="183"/>
    </row>
    <row r="36" customFormat="false" ht="13.5" hidden="false" customHeight="false" outlineLevel="0" collapsed="false">
      <c r="E36" s="183"/>
      <c r="F36" s="183"/>
      <c r="G36" s="183"/>
      <c r="H36" s="210"/>
      <c r="I36" s="183"/>
      <c r="J36" s="183"/>
      <c r="K36" s="183"/>
      <c r="L36" s="183"/>
      <c r="M36" s="183"/>
      <c r="N36" s="183"/>
      <c r="O36" s="183"/>
    </row>
    <row r="37" customFormat="false" ht="13.5" hidden="false" customHeight="false" outlineLevel="0" collapsed="false">
      <c r="E37" s="183"/>
      <c r="F37" s="183"/>
      <c r="G37" s="183"/>
      <c r="H37" s="210"/>
      <c r="I37" s="183"/>
      <c r="J37" s="183"/>
      <c r="K37" s="183"/>
      <c r="L37" s="183"/>
      <c r="M37" s="183"/>
      <c r="N37" s="183"/>
      <c r="O37" s="183"/>
    </row>
    <row r="38" customFormat="false" ht="13.5" hidden="false" customHeight="false" outlineLevel="0" collapsed="false">
      <c r="E38" s="183"/>
      <c r="F38" s="183"/>
      <c r="G38" s="183"/>
      <c r="H38" s="210"/>
      <c r="I38" s="183"/>
      <c r="J38" s="183"/>
      <c r="K38" s="183"/>
      <c r="L38" s="183"/>
      <c r="M38" s="183"/>
      <c r="N38" s="183"/>
      <c r="O38" s="183"/>
    </row>
    <row r="39" customFormat="false" ht="13.5" hidden="false" customHeight="false" outlineLevel="0" collapsed="false">
      <c r="E39" s="183"/>
      <c r="F39" s="183"/>
      <c r="G39" s="183"/>
      <c r="H39" s="210"/>
      <c r="I39" s="183"/>
      <c r="J39" s="183"/>
      <c r="K39" s="183"/>
      <c r="L39" s="183"/>
      <c r="M39" s="183"/>
      <c r="N39" s="183"/>
      <c r="O39" s="183"/>
    </row>
  </sheetData>
  <mergeCells count="13">
    <mergeCell ref="C3:C4"/>
    <mergeCell ref="D3:D4"/>
    <mergeCell ref="E3:E4"/>
    <mergeCell ref="F3:G3"/>
    <mergeCell ref="A7:A11"/>
    <mergeCell ref="A12:A15"/>
    <mergeCell ref="A16:A19"/>
    <mergeCell ref="A20:A22"/>
    <mergeCell ref="A23:B23"/>
    <mergeCell ref="A24:B24"/>
    <mergeCell ref="A25:B25"/>
    <mergeCell ref="A26:B26"/>
    <mergeCell ref="F27:H27"/>
  </mergeCells>
  <printOptions headings="false" gridLines="false" gridLinesSet="true" horizontalCentered="true" verticalCentered="false"/>
  <pageMargins left="0.590277777777778" right="0.275694444444444" top="0.590277777777778" bottom="0.747916666666667" header="0.511811023622047" footer="0.511805555555556"/>
  <pageSetup paperSize="9" scale="99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ＭＳ Ｐ明朝,Regular"- 65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3.99"/>
    <col collapsed="false" customWidth="true" hidden="false" outlineLevel="0" max="2" min="2" style="211" width="4.87"/>
    <col collapsed="false" customWidth="true" hidden="false" outlineLevel="0" max="3" min="3" style="211" width="20.99"/>
    <col collapsed="false" customWidth="true" hidden="false" outlineLevel="0" max="4" min="4" style="211" width="12.49"/>
    <col collapsed="false" customWidth="true" hidden="false" outlineLevel="0" max="5" min="5" style="211" width="12.62"/>
    <col collapsed="false" customWidth="true" hidden="false" outlineLevel="0" max="7" min="6" style="211" width="14.25"/>
    <col collapsed="false" customWidth="true" hidden="false" outlineLevel="0" max="9" min="8" style="211" width="12.62"/>
    <col collapsed="false" customWidth="true" hidden="false" outlineLevel="0" max="10" min="10" style="211" width="9.99"/>
    <col collapsed="false" customWidth="false" hidden="false" outlineLevel="0" max="257" min="11" style="211" width="8.99"/>
  </cols>
  <sheetData>
    <row r="1" customFormat="false" ht="14.25" hidden="false" customHeight="false" outlineLevel="0" collapsed="false">
      <c r="B1" s="212" t="s">
        <v>168</v>
      </c>
    </row>
    <row r="3" s="213" customFormat="true" ht="20.25" hidden="false" customHeight="true" outlineLevel="0" collapsed="false">
      <c r="B3" s="214" t="s">
        <v>169</v>
      </c>
      <c r="C3" s="214"/>
      <c r="D3" s="215" t="s">
        <v>170</v>
      </c>
      <c r="E3" s="216" t="s">
        <v>171</v>
      </c>
      <c r="F3" s="217" t="s">
        <v>172</v>
      </c>
      <c r="G3" s="216" t="s">
        <v>127</v>
      </c>
      <c r="H3" s="218" t="s">
        <v>129</v>
      </c>
      <c r="I3" s="219"/>
      <c r="J3" s="220"/>
    </row>
    <row r="4" customFormat="false" ht="16.5" hidden="false" customHeight="true" outlineLevel="0" collapsed="false">
      <c r="B4" s="214"/>
      <c r="C4" s="214"/>
      <c r="D4" s="221" t="s">
        <v>173</v>
      </c>
      <c r="E4" s="221" t="s">
        <v>174</v>
      </c>
      <c r="F4" s="222" t="s">
        <v>175</v>
      </c>
      <c r="G4" s="223" t="s">
        <v>176</v>
      </c>
      <c r="H4" s="224" t="s">
        <v>177</v>
      </c>
      <c r="I4" s="225"/>
      <c r="J4" s="225"/>
    </row>
    <row r="5" customFormat="false" ht="25.5" hidden="false" customHeight="true" outlineLevel="0" collapsed="false">
      <c r="B5" s="226" t="s">
        <v>178</v>
      </c>
      <c r="C5" s="227" t="s">
        <v>179</v>
      </c>
      <c r="D5" s="228"/>
      <c r="E5" s="229" t="n">
        <v>97306</v>
      </c>
      <c r="F5" s="229" t="n">
        <v>9251571</v>
      </c>
      <c r="G5" s="229" t="n">
        <v>296406314</v>
      </c>
      <c r="H5" s="230" t="n">
        <v>32038</v>
      </c>
      <c r="I5" s="231"/>
      <c r="J5" s="232"/>
    </row>
    <row r="6" customFormat="false" ht="25.5" hidden="false" customHeight="true" outlineLevel="0" collapsed="false">
      <c r="B6" s="226"/>
      <c r="C6" s="227" t="s">
        <v>180</v>
      </c>
      <c r="D6" s="228"/>
      <c r="E6" s="229" t="n">
        <v>1164</v>
      </c>
      <c r="F6" s="229" t="n">
        <v>41725</v>
      </c>
      <c r="G6" s="229" t="n">
        <v>73669</v>
      </c>
      <c r="H6" s="230" t="n">
        <v>1766</v>
      </c>
      <c r="I6" s="233"/>
      <c r="J6" s="233"/>
    </row>
    <row r="7" customFormat="false" ht="25.5" hidden="false" customHeight="true" outlineLevel="0" collapsed="false">
      <c r="B7" s="226"/>
      <c r="C7" s="227" t="s">
        <v>181</v>
      </c>
      <c r="D7" s="228"/>
      <c r="E7" s="229" t="n">
        <v>96142</v>
      </c>
      <c r="F7" s="229" t="n">
        <v>9209846</v>
      </c>
      <c r="G7" s="229" t="n">
        <v>296332645</v>
      </c>
      <c r="H7" s="230" t="n">
        <v>32176</v>
      </c>
      <c r="I7" s="233"/>
      <c r="J7" s="233"/>
    </row>
    <row r="8" customFormat="false" ht="25.5" hidden="false" customHeight="true" outlineLevel="0" collapsed="false">
      <c r="A8" s="234"/>
      <c r="B8" s="226" t="s">
        <v>182</v>
      </c>
      <c r="C8" s="227" t="s">
        <v>179</v>
      </c>
      <c r="D8" s="228"/>
      <c r="E8" s="229" t="n">
        <v>30517</v>
      </c>
      <c r="F8" s="229" t="n">
        <v>12737665</v>
      </c>
      <c r="G8" s="229" t="n">
        <v>696511069</v>
      </c>
      <c r="H8" s="230" t="n">
        <v>54681</v>
      </c>
      <c r="I8" s="231"/>
      <c r="J8" s="232"/>
    </row>
    <row r="9" customFormat="false" ht="25.5" hidden="false" customHeight="true" outlineLevel="0" collapsed="false">
      <c r="A9" s="234"/>
      <c r="B9" s="226"/>
      <c r="C9" s="227" t="s">
        <v>180</v>
      </c>
      <c r="D9" s="228"/>
      <c r="E9" s="229" t="n">
        <v>112</v>
      </c>
      <c r="F9" s="229" t="n">
        <v>1641</v>
      </c>
      <c r="G9" s="229" t="n">
        <v>10550</v>
      </c>
      <c r="H9" s="230" t="n">
        <v>6429</v>
      </c>
      <c r="I9" s="235"/>
      <c r="J9" s="235"/>
    </row>
    <row r="10" customFormat="false" ht="25.5" hidden="false" customHeight="true" outlineLevel="0" collapsed="false">
      <c r="A10" s="234"/>
      <c r="B10" s="226"/>
      <c r="C10" s="227" t="s">
        <v>181</v>
      </c>
      <c r="D10" s="228"/>
      <c r="E10" s="229" t="n">
        <v>30405</v>
      </c>
      <c r="F10" s="229" t="n">
        <v>12736024</v>
      </c>
      <c r="G10" s="229" t="n">
        <v>696500519</v>
      </c>
      <c r="H10" s="230" t="n">
        <v>54687</v>
      </c>
      <c r="I10" s="235"/>
      <c r="J10" s="235"/>
    </row>
    <row r="11" customFormat="false" ht="25.5" hidden="false" customHeight="true" outlineLevel="0" collapsed="false">
      <c r="A11" s="234"/>
      <c r="B11" s="236"/>
      <c r="C11" s="227" t="s">
        <v>179</v>
      </c>
      <c r="D11" s="237" t="n">
        <v>123176</v>
      </c>
      <c r="E11" s="229" t="n">
        <v>127823</v>
      </c>
      <c r="F11" s="229" t="n">
        <v>21989236</v>
      </c>
      <c r="G11" s="229" t="n">
        <v>992917383</v>
      </c>
      <c r="H11" s="230" t="n">
        <v>45155</v>
      </c>
      <c r="I11" s="235"/>
      <c r="J11" s="235"/>
    </row>
    <row r="12" customFormat="false" ht="25.5" hidden="false" customHeight="true" outlineLevel="0" collapsed="false">
      <c r="A12" s="234"/>
      <c r="B12" s="238" t="s">
        <v>41</v>
      </c>
      <c r="C12" s="227" t="s">
        <v>180</v>
      </c>
      <c r="D12" s="237" t="n">
        <v>1082</v>
      </c>
      <c r="E12" s="229" t="n">
        <v>1276</v>
      </c>
      <c r="F12" s="229" t="n">
        <v>43366</v>
      </c>
      <c r="G12" s="229" t="n">
        <v>84219</v>
      </c>
      <c r="H12" s="230" t="n">
        <v>1942</v>
      </c>
      <c r="I12" s="235"/>
      <c r="J12" s="235"/>
    </row>
    <row r="13" customFormat="false" ht="25.5" hidden="false" customHeight="true" outlineLevel="0" collapsed="false">
      <c r="B13" s="239"/>
      <c r="C13" s="227" t="s">
        <v>181</v>
      </c>
      <c r="D13" s="237" t="n">
        <v>122094</v>
      </c>
      <c r="E13" s="229" t="n">
        <v>126547</v>
      </c>
      <c r="F13" s="229" t="n">
        <v>21945870</v>
      </c>
      <c r="G13" s="229" t="n">
        <v>992833164</v>
      </c>
      <c r="H13" s="230" t="n">
        <v>45240</v>
      </c>
      <c r="I13" s="235"/>
      <c r="J13" s="235"/>
    </row>
    <row r="14" customFormat="false" ht="25.5" hidden="false" customHeight="true" outlineLevel="0" collapsed="false">
      <c r="B14" s="214" t="s">
        <v>183</v>
      </c>
      <c r="C14" s="214"/>
      <c r="D14" s="228"/>
      <c r="E14" s="229" t="n">
        <v>474</v>
      </c>
      <c r="F14" s="229" t="n">
        <v>281487</v>
      </c>
      <c r="G14" s="228"/>
      <c r="H14" s="228"/>
      <c r="I14" s="240"/>
      <c r="J14" s="240"/>
    </row>
    <row r="15" customFormat="false" ht="18" hidden="false" customHeight="true" outlineLevel="0" collapsed="false">
      <c r="F15" s="241" t="s">
        <v>124</v>
      </c>
      <c r="G15" s="241"/>
      <c r="H15" s="241"/>
    </row>
    <row r="16" customFormat="false" ht="27.95" hidden="false" customHeight="true" outlineLevel="0" collapsed="false"/>
    <row r="19" customFormat="false" ht="67.5" hidden="false" customHeight="true" outlineLevel="0" collapsed="false">
      <c r="G19" s="242"/>
    </row>
  </sheetData>
  <mergeCells count="6">
    <mergeCell ref="B3:C4"/>
    <mergeCell ref="B5:B7"/>
    <mergeCell ref="A8:A12"/>
    <mergeCell ref="B8:B10"/>
    <mergeCell ref="B14:C14"/>
    <mergeCell ref="F15:H15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5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3" width="9.99"/>
    <col collapsed="false" customWidth="true" hidden="false" outlineLevel="0" max="2" min="2" style="243" width="10.25"/>
    <col collapsed="false" customWidth="true" hidden="false" outlineLevel="0" max="3" min="3" style="243" width="12.49"/>
    <col collapsed="false" customWidth="true" hidden="false" outlineLevel="0" max="4" min="4" style="243" width="10.25"/>
    <col collapsed="false" customWidth="true" hidden="false" outlineLevel="0" max="5" min="5" style="243" width="12.49"/>
    <col collapsed="false" customWidth="true" hidden="false" outlineLevel="0" max="6" min="6" style="243" width="10.25"/>
    <col collapsed="false" customWidth="true" hidden="false" outlineLevel="0" max="7" min="7" style="243" width="12.49"/>
    <col collapsed="false" customWidth="true" hidden="false" outlineLevel="0" max="8" min="8" style="243" width="10.25"/>
    <col collapsed="false" customWidth="true" hidden="false" outlineLevel="0" max="9" min="9" style="243" width="12.49"/>
    <col collapsed="false" customWidth="true" hidden="false" outlineLevel="0" max="10" min="10" style="243" width="10.25"/>
    <col collapsed="false" customWidth="true" hidden="false" outlineLevel="0" max="11" min="11" style="243" width="12.49"/>
    <col collapsed="false" customWidth="true" hidden="false" outlineLevel="0" max="12" min="12" style="243" width="9.24"/>
    <col collapsed="false" customWidth="true" hidden="false" outlineLevel="0" max="13" min="13" style="243" width="13.99"/>
    <col collapsed="false" customWidth="true" hidden="false" outlineLevel="0" max="14" min="14" style="243" width="9.49"/>
    <col collapsed="false" customWidth="true" hidden="false" outlineLevel="0" max="15" min="15" style="243" width="12.62"/>
    <col collapsed="false" customWidth="false" hidden="false" outlineLevel="0" max="257" min="16" style="243" width="8.99"/>
  </cols>
  <sheetData>
    <row r="1" s="245" customFormat="true" ht="24.95" hidden="false" customHeight="true" outlineLevel="0" collapsed="false">
      <c r="A1" s="244" t="s">
        <v>184</v>
      </c>
    </row>
    <row r="2" s="245" customFormat="true" ht="24.95" hidden="false" customHeight="true" outlineLevel="0" collapsed="false">
      <c r="A2" s="246" t="s">
        <v>185</v>
      </c>
    </row>
    <row r="3" s="245" customFormat="true" ht="24.95" hidden="false" customHeight="true" outlineLevel="0" collapsed="false">
      <c r="A3" s="247" t="s">
        <v>186</v>
      </c>
      <c r="B3" s="248" t="s">
        <v>187</v>
      </c>
      <c r="C3" s="248"/>
      <c r="D3" s="247" t="s">
        <v>188</v>
      </c>
      <c r="E3" s="247"/>
      <c r="F3" s="248" t="s">
        <v>189</v>
      </c>
      <c r="G3" s="248"/>
      <c r="H3" s="247" t="s">
        <v>4</v>
      </c>
      <c r="I3" s="247"/>
      <c r="J3" s="248" t="s">
        <v>5</v>
      </c>
      <c r="K3" s="248"/>
    </row>
    <row r="4" s="245" customFormat="true" ht="24.95" hidden="false" customHeight="true" outlineLevel="0" collapsed="false">
      <c r="A4" s="247"/>
      <c r="B4" s="249" t="s">
        <v>190</v>
      </c>
      <c r="C4" s="250" t="s">
        <v>191</v>
      </c>
      <c r="D4" s="250" t="s">
        <v>190</v>
      </c>
      <c r="E4" s="250" t="s">
        <v>191</v>
      </c>
      <c r="F4" s="249" t="s">
        <v>190</v>
      </c>
      <c r="G4" s="250" t="s">
        <v>191</v>
      </c>
      <c r="H4" s="250" t="s">
        <v>190</v>
      </c>
      <c r="I4" s="250" t="s">
        <v>191</v>
      </c>
      <c r="J4" s="249" t="s">
        <v>190</v>
      </c>
      <c r="K4" s="250" t="s">
        <v>191</v>
      </c>
    </row>
    <row r="5" s="245" customFormat="true" ht="33.75" hidden="false" customHeight="true" outlineLevel="0" collapsed="false">
      <c r="A5" s="247" t="s">
        <v>178</v>
      </c>
      <c r="B5" s="251" t="n">
        <v>1685</v>
      </c>
      <c r="C5" s="252" t="n">
        <v>176967</v>
      </c>
      <c r="D5" s="252" t="n">
        <v>1673</v>
      </c>
      <c r="E5" s="252" t="n">
        <v>180209</v>
      </c>
      <c r="F5" s="251" t="n">
        <v>1578</v>
      </c>
      <c r="G5" s="252" t="n">
        <v>170836</v>
      </c>
      <c r="H5" s="252" t="n">
        <v>1693</v>
      </c>
      <c r="I5" s="252" t="n">
        <v>183935</v>
      </c>
      <c r="J5" s="251" t="n">
        <v>1595</v>
      </c>
      <c r="K5" s="252" t="n">
        <v>170396</v>
      </c>
    </row>
    <row r="6" s="245" customFormat="true" ht="33.75" hidden="false" customHeight="true" outlineLevel="0" collapsed="false">
      <c r="A6" s="253" t="s">
        <v>182</v>
      </c>
      <c r="B6" s="251" t="n">
        <v>541</v>
      </c>
      <c r="C6" s="252" t="n">
        <v>154089</v>
      </c>
      <c r="D6" s="252" t="n">
        <v>540</v>
      </c>
      <c r="E6" s="252" t="n">
        <v>195666</v>
      </c>
      <c r="F6" s="251" t="n">
        <v>452</v>
      </c>
      <c r="G6" s="252" t="n">
        <v>177147</v>
      </c>
      <c r="H6" s="252" t="n">
        <v>494</v>
      </c>
      <c r="I6" s="252" t="n">
        <v>192633</v>
      </c>
      <c r="J6" s="251" t="n">
        <v>394</v>
      </c>
      <c r="K6" s="252" t="n">
        <v>153692</v>
      </c>
    </row>
    <row r="7" s="245" customFormat="true" ht="33.75" hidden="false" customHeight="true" outlineLevel="0" collapsed="false">
      <c r="A7" s="254" t="s">
        <v>41</v>
      </c>
      <c r="B7" s="251" t="n">
        <v>2226</v>
      </c>
      <c r="C7" s="252" t="n">
        <v>331056</v>
      </c>
      <c r="D7" s="252" t="n">
        <v>2213</v>
      </c>
      <c r="E7" s="252" t="n">
        <v>375875</v>
      </c>
      <c r="F7" s="251" t="n">
        <v>2030</v>
      </c>
      <c r="G7" s="252" t="n">
        <v>347983</v>
      </c>
      <c r="H7" s="252" t="n">
        <v>2187</v>
      </c>
      <c r="I7" s="252" t="n">
        <v>376568</v>
      </c>
      <c r="J7" s="251" t="n">
        <v>1989</v>
      </c>
      <c r="K7" s="252" t="n">
        <v>324088</v>
      </c>
    </row>
    <row r="8" s="245" customFormat="true" ht="24.95" hidden="false" customHeight="true" outlineLevel="0" collapsed="false">
      <c r="I8" s="255" t="s">
        <v>124</v>
      </c>
      <c r="J8" s="255"/>
      <c r="K8" s="255"/>
    </row>
    <row r="9" s="245" customFormat="true" ht="24.95" hidden="false" customHeight="true" outlineLevel="0" collapsed="false"/>
    <row r="10" s="245" customFormat="true" ht="24.95" hidden="false" customHeight="true" outlineLevel="0" collapsed="false"/>
    <row r="11" s="245" customFormat="true" ht="24.95" hidden="false" customHeight="true" outlineLevel="0" collapsed="false"/>
    <row r="12" s="245" customFormat="true" ht="24.95" hidden="false" customHeight="true" outlineLevel="0" collapsed="false">
      <c r="A12" s="246" t="s">
        <v>192</v>
      </c>
    </row>
    <row r="13" s="245" customFormat="true" ht="24.95" hidden="false" customHeight="true" outlineLevel="0" collapsed="false">
      <c r="A13" s="256" t="s">
        <v>186</v>
      </c>
      <c r="B13" s="247" t="s">
        <v>187</v>
      </c>
      <c r="C13" s="247"/>
      <c r="D13" s="248" t="s">
        <v>188</v>
      </c>
      <c r="E13" s="248"/>
      <c r="F13" s="248" t="s">
        <v>189</v>
      </c>
      <c r="G13" s="248"/>
      <c r="H13" s="247" t="s">
        <v>4</v>
      </c>
      <c r="I13" s="247"/>
      <c r="J13" s="248" t="s">
        <v>5</v>
      </c>
      <c r="K13" s="248"/>
    </row>
    <row r="14" s="245" customFormat="true" ht="24.95" hidden="false" customHeight="true" outlineLevel="0" collapsed="false">
      <c r="A14" s="256"/>
      <c r="B14" s="250" t="s">
        <v>190</v>
      </c>
      <c r="C14" s="250" t="s">
        <v>191</v>
      </c>
      <c r="D14" s="249" t="s">
        <v>190</v>
      </c>
      <c r="E14" s="250" t="s">
        <v>191</v>
      </c>
      <c r="F14" s="249" t="s">
        <v>190</v>
      </c>
      <c r="G14" s="250" t="s">
        <v>191</v>
      </c>
      <c r="H14" s="250" t="s">
        <v>190</v>
      </c>
      <c r="I14" s="250" t="s">
        <v>191</v>
      </c>
      <c r="J14" s="249" t="s">
        <v>190</v>
      </c>
      <c r="K14" s="250" t="s">
        <v>191</v>
      </c>
    </row>
    <row r="15" s="245" customFormat="true" ht="33.75" hidden="false" customHeight="true" outlineLevel="0" collapsed="false">
      <c r="A15" s="256" t="s">
        <v>178</v>
      </c>
      <c r="B15" s="252" t="n">
        <v>1199</v>
      </c>
      <c r="C15" s="252" t="n">
        <v>94703</v>
      </c>
      <c r="D15" s="251" t="n">
        <v>1241</v>
      </c>
      <c r="E15" s="252" t="n">
        <v>98375</v>
      </c>
      <c r="F15" s="251" t="n">
        <v>1203</v>
      </c>
      <c r="G15" s="252" t="n">
        <v>93902</v>
      </c>
      <c r="H15" s="252" t="n">
        <v>1268</v>
      </c>
      <c r="I15" s="252" t="n">
        <v>96290</v>
      </c>
      <c r="J15" s="251" t="n">
        <v>1380</v>
      </c>
      <c r="K15" s="252" t="n">
        <v>107506</v>
      </c>
    </row>
    <row r="16" s="245" customFormat="true" ht="33.75" hidden="false" customHeight="true" outlineLevel="0" collapsed="false">
      <c r="A16" s="257" t="s">
        <v>182</v>
      </c>
      <c r="B16" s="252" t="n">
        <v>277</v>
      </c>
      <c r="C16" s="252" t="n">
        <v>80462</v>
      </c>
      <c r="D16" s="251" t="n">
        <v>309</v>
      </c>
      <c r="E16" s="252" t="n">
        <v>106387</v>
      </c>
      <c r="F16" s="251" t="n">
        <v>303</v>
      </c>
      <c r="G16" s="252" t="n">
        <v>68829</v>
      </c>
      <c r="H16" s="252" t="n">
        <v>286</v>
      </c>
      <c r="I16" s="252" t="n">
        <v>86148</v>
      </c>
      <c r="J16" s="251" t="n">
        <v>279</v>
      </c>
      <c r="K16" s="252" t="n">
        <v>81696</v>
      </c>
    </row>
    <row r="17" s="245" customFormat="true" ht="33.75" hidden="false" customHeight="true" outlineLevel="0" collapsed="false">
      <c r="A17" s="258" t="s">
        <v>41</v>
      </c>
      <c r="B17" s="252" t="n">
        <v>1476</v>
      </c>
      <c r="C17" s="252" t="n">
        <v>175165</v>
      </c>
      <c r="D17" s="251" t="n">
        <v>1550</v>
      </c>
      <c r="E17" s="252" t="n">
        <v>204762</v>
      </c>
      <c r="F17" s="251" t="n">
        <v>1506</v>
      </c>
      <c r="G17" s="252" t="n">
        <v>162731</v>
      </c>
      <c r="H17" s="252" t="n">
        <v>1554</v>
      </c>
      <c r="I17" s="252" t="n">
        <v>182438</v>
      </c>
      <c r="J17" s="251" t="n">
        <v>1659</v>
      </c>
      <c r="K17" s="252" t="n">
        <v>189202</v>
      </c>
    </row>
    <row r="18" customFormat="false" ht="24.75" hidden="false" customHeight="true" outlineLevel="0" collapsed="false">
      <c r="I18" s="255" t="s">
        <v>124</v>
      </c>
      <c r="J18" s="255"/>
      <c r="K18" s="255"/>
    </row>
    <row r="22" customFormat="false" ht="39" hidden="false" customHeight="true" outlineLevel="0" collapsed="false">
      <c r="J22" s="259"/>
      <c r="L22" s="259"/>
    </row>
  </sheetData>
  <mergeCells count="14">
    <mergeCell ref="A3:A4"/>
    <mergeCell ref="B3:C3"/>
    <mergeCell ref="D3:E3"/>
    <mergeCell ref="F3:G3"/>
    <mergeCell ref="H3:I3"/>
    <mergeCell ref="J3:K3"/>
    <mergeCell ref="I8:K8"/>
    <mergeCell ref="A13:A14"/>
    <mergeCell ref="B13:C13"/>
    <mergeCell ref="D13:E13"/>
    <mergeCell ref="F13:G13"/>
    <mergeCell ref="H13:I13"/>
    <mergeCell ref="J13:K13"/>
    <mergeCell ref="I18:K18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0" width="3.87"/>
    <col collapsed="false" customWidth="true" hidden="false" outlineLevel="0" max="2" min="2" style="260" width="4.75"/>
    <col collapsed="false" customWidth="true" hidden="false" outlineLevel="0" max="3" min="3" style="260" width="10.49"/>
    <col collapsed="false" customWidth="true" hidden="false" outlineLevel="0" max="4" min="4" style="260" width="16.12"/>
    <col collapsed="false" customWidth="true" hidden="false" outlineLevel="0" max="5" min="5" style="260" width="17.24"/>
    <col collapsed="false" customWidth="true" hidden="false" outlineLevel="0" max="6" min="6" style="260" width="17.49"/>
    <col collapsed="false" customWidth="false" hidden="false" outlineLevel="0" max="257" min="7" style="260" width="8.99"/>
  </cols>
  <sheetData>
    <row r="1" customFormat="false" ht="24.75" hidden="false" customHeight="true" outlineLevel="0" collapsed="false">
      <c r="A1" s="1"/>
      <c r="B1" s="261" t="s">
        <v>15</v>
      </c>
      <c r="C1" s="261"/>
      <c r="D1" s="261"/>
      <c r="E1" s="261"/>
      <c r="F1" s="261"/>
    </row>
    <row r="2" customFormat="false" ht="24.75" hidden="false" customHeight="true" outlineLevel="0" collapsed="false">
      <c r="A2" s="1"/>
      <c r="B2" s="262" t="s">
        <v>193</v>
      </c>
      <c r="C2" s="263"/>
      <c r="D2" s="262"/>
      <c r="E2" s="262"/>
      <c r="F2" s="262"/>
    </row>
    <row r="3" customFormat="false" ht="30" hidden="false" customHeight="true" outlineLevel="0" collapsed="false">
      <c r="A3" s="1"/>
      <c r="B3" s="264" t="s">
        <v>194</v>
      </c>
      <c r="C3" s="264"/>
      <c r="D3" s="265" t="s">
        <v>195</v>
      </c>
      <c r="E3" s="266" t="n">
        <v>3085</v>
      </c>
      <c r="F3" s="262"/>
    </row>
    <row r="4" customFormat="false" ht="30" hidden="false" customHeight="true" outlineLevel="0" collapsed="false">
      <c r="A4" s="1"/>
      <c r="B4" s="264"/>
      <c r="C4" s="264"/>
      <c r="D4" s="267" t="s">
        <v>196</v>
      </c>
      <c r="E4" s="268" t="n">
        <v>7054</v>
      </c>
      <c r="F4" s="262"/>
    </row>
    <row r="5" customFormat="false" ht="30" hidden="false" customHeight="true" outlineLevel="0" collapsed="false">
      <c r="A5" s="1"/>
      <c r="B5" s="264"/>
      <c r="C5" s="264"/>
      <c r="D5" s="267" t="s">
        <v>41</v>
      </c>
      <c r="E5" s="268" t="n">
        <v>10139</v>
      </c>
      <c r="F5" s="262"/>
    </row>
    <row r="6" customFormat="false" ht="18.75" hidden="false" customHeight="true" outlineLevel="0" collapsed="false">
      <c r="A6" s="1"/>
      <c r="B6" s="269"/>
      <c r="C6" s="269"/>
      <c r="D6" s="270" t="s">
        <v>124</v>
      </c>
      <c r="E6" s="270"/>
      <c r="F6" s="262"/>
    </row>
    <row r="7" customFormat="false" ht="30" hidden="false" customHeight="true" outlineLevel="0" collapsed="false">
      <c r="A7" s="1"/>
      <c r="B7" s="269"/>
      <c r="C7" s="269"/>
      <c r="D7" s="271"/>
      <c r="E7" s="272"/>
      <c r="F7" s="262"/>
    </row>
    <row r="8" customFormat="false" ht="30" hidden="false" customHeight="true" outlineLevel="0" collapsed="false">
      <c r="A8" s="1"/>
      <c r="B8" s="262" t="s">
        <v>197</v>
      </c>
      <c r="C8" s="263"/>
      <c r="D8" s="262"/>
      <c r="E8" s="262"/>
      <c r="F8" s="262"/>
    </row>
    <row r="9" customFormat="false" ht="38.25" hidden="false" customHeight="true" outlineLevel="0" collapsed="false">
      <c r="A9" s="1"/>
      <c r="B9" s="273" t="s">
        <v>198</v>
      </c>
      <c r="C9" s="273"/>
      <c r="D9" s="273"/>
      <c r="E9" s="274" t="s">
        <v>199</v>
      </c>
      <c r="F9" s="275" t="s">
        <v>200</v>
      </c>
    </row>
    <row r="10" customFormat="false" ht="27" hidden="false" customHeight="true" outlineLevel="0" collapsed="false">
      <c r="A10" s="1"/>
      <c r="B10" s="276" t="s">
        <v>201</v>
      </c>
      <c r="C10" s="276"/>
      <c r="D10" s="276"/>
      <c r="E10" s="277" t="n">
        <v>5436</v>
      </c>
      <c r="F10" s="278" t="n">
        <v>2393271</v>
      </c>
    </row>
    <row r="11" customFormat="false" ht="27" hidden="false" customHeight="true" outlineLevel="0" collapsed="false">
      <c r="A11" s="1"/>
      <c r="B11" s="276" t="s">
        <v>202</v>
      </c>
      <c r="C11" s="276"/>
      <c r="D11" s="276"/>
      <c r="E11" s="277" t="n">
        <v>119</v>
      </c>
      <c r="F11" s="278" t="n">
        <v>183870</v>
      </c>
    </row>
    <row r="12" customFormat="false" ht="27" hidden="false" customHeight="true" outlineLevel="0" collapsed="false">
      <c r="A12" s="1"/>
      <c r="B12" s="276" t="s">
        <v>203</v>
      </c>
      <c r="C12" s="276"/>
      <c r="D12" s="276"/>
      <c r="E12" s="277" t="n">
        <v>100</v>
      </c>
      <c r="F12" s="278" t="n">
        <v>164922</v>
      </c>
    </row>
    <row r="13" customFormat="false" ht="27" hidden="false" customHeight="true" outlineLevel="0" collapsed="false">
      <c r="A13" s="1"/>
      <c r="B13" s="276" t="s">
        <v>204</v>
      </c>
      <c r="C13" s="276"/>
      <c r="D13" s="276"/>
      <c r="E13" s="277" t="n">
        <v>102</v>
      </c>
      <c r="F13" s="278" t="n">
        <v>178294</v>
      </c>
    </row>
    <row r="14" customFormat="false" ht="27" hidden="false" customHeight="true" outlineLevel="0" collapsed="false">
      <c r="A14" s="1"/>
      <c r="B14" s="276" t="s">
        <v>205</v>
      </c>
      <c r="C14" s="276"/>
      <c r="D14" s="276"/>
      <c r="E14" s="277" t="n">
        <v>99</v>
      </c>
      <c r="F14" s="278" t="n">
        <v>182921</v>
      </c>
    </row>
    <row r="15" customFormat="false" ht="27" hidden="false" customHeight="true" outlineLevel="0" collapsed="false">
      <c r="A15" s="1"/>
      <c r="B15" s="276" t="s">
        <v>206</v>
      </c>
      <c r="C15" s="276"/>
      <c r="D15" s="276"/>
      <c r="E15" s="277" t="n">
        <v>94</v>
      </c>
      <c r="F15" s="278" t="n">
        <v>183055</v>
      </c>
    </row>
    <row r="16" customFormat="false" ht="27" hidden="false" customHeight="true" outlineLevel="0" collapsed="false">
      <c r="A16" s="1"/>
      <c r="B16" s="276" t="s">
        <v>207</v>
      </c>
      <c r="C16" s="279"/>
      <c r="D16" s="276"/>
      <c r="E16" s="277" t="n">
        <v>369</v>
      </c>
      <c r="F16" s="278" t="n">
        <v>826210</v>
      </c>
    </row>
    <row r="17" customFormat="false" ht="27" hidden="false" customHeight="true" outlineLevel="0" collapsed="false">
      <c r="A17" s="1"/>
      <c r="B17" s="276" t="s">
        <v>208</v>
      </c>
      <c r="C17" s="280"/>
      <c r="D17" s="281"/>
      <c r="E17" s="277" t="n">
        <v>313</v>
      </c>
      <c r="F17" s="278" t="n">
        <v>857480</v>
      </c>
    </row>
    <row r="18" customFormat="false" ht="27" hidden="false" customHeight="true" outlineLevel="0" collapsed="false">
      <c r="A18" s="1"/>
      <c r="B18" s="276" t="s">
        <v>209</v>
      </c>
      <c r="C18" s="280"/>
      <c r="D18" s="281"/>
      <c r="E18" s="277" t="n">
        <v>1824</v>
      </c>
      <c r="F18" s="278" t="n">
        <v>10279499</v>
      </c>
    </row>
    <row r="19" customFormat="false" ht="27" hidden="false" customHeight="true" outlineLevel="0" collapsed="false">
      <c r="A19" s="1"/>
      <c r="B19" s="276" t="s">
        <v>210</v>
      </c>
      <c r="C19" s="280"/>
      <c r="D19" s="281"/>
      <c r="E19" s="277" t="n">
        <v>697</v>
      </c>
      <c r="F19" s="278" t="n">
        <v>9655101</v>
      </c>
    </row>
    <row r="20" customFormat="false" ht="27" hidden="false" customHeight="true" outlineLevel="0" collapsed="false">
      <c r="A20" s="1"/>
      <c r="B20" s="276" t="s">
        <v>211</v>
      </c>
      <c r="C20" s="276"/>
      <c r="D20" s="276"/>
      <c r="E20" s="277" t="n">
        <v>265</v>
      </c>
      <c r="F20" s="278" t="n">
        <v>6574535</v>
      </c>
    </row>
    <row r="21" customFormat="false" ht="27" hidden="false" customHeight="true" outlineLevel="0" collapsed="false">
      <c r="A21" s="1"/>
      <c r="B21" s="276" t="s">
        <v>212</v>
      </c>
      <c r="C21" s="276"/>
      <c r="D21" s="276"/>
      <c r="E21" s="277" t="n">
        <v>456</v>
      </c>
      <c r="F21" s="278" t="n">
        <v>23609210</v>
      </c>
    </row>
    <row r="22" customFormat="false" ht="27" hidden="false" customHeight="true" outlineLevel="0" collapsed="false">
      <c r="A22" s="1"/>
      <c r="B22" s="279" t="s">
        <v>213</v>
      </c>
      <c r="C22" s="279"/>
      <c r="D22" s="279"/>
      <c r="E22" s="277" t="n">
        <v>265</v>
      </c>
      <c r="F22" s="278" t="n">
        <v>272671612</v>
      </c>
    </row>
    <row r="23" customFormat="false" ht="27" hidden="false" customHeight="true" outlineLevel="0" collapsed="false">
      <c r="A23" s="1"/>
      <c r="B23" s="282" t="s">
        <v>41</v>
      </c>
      <c r="C23" s="282"/>
      <c r="D23" s="282"/>
      <c r="E23" s="283" t="n">
        <v>10139</v>
      </c>
      <c r="F23" s="284" t="n">
        <v>327759980</v>
      </c>
    </row>
    <row r="24" customFormat="false" ht="27" hidden="false" customHeight="true" outlineLevel="0" collapsed="false">
      <c r="A24" s="1"/>
      <c r="B24" s="285" t="s">
        <v>214</v>
      </c>
      <c r="C24" s="285"/>
      <c r="D24" s="286" t="s">
        <v>215</v>
      </c>
      <c r="E24" s="277" t="n">
        <v>18</v>
      </c>
      <c r="F24" s="278" t="n">
        <v>65433274</v>
      </c>
    </row>
    <row r="25" customFormat="false" ht="27" hidden="false" customHeight="true" outlineLevel="0" collapsed="false">
      <c r="A25" s="1"/>
      <c r="B25" s="285"/>
      <c r="C25" s="285"/>
      <c r="D25" s="286" t="s">
        <v>216</v>
      </c>
      <c r="E25" s="277" t="n">
        <v>4</v>
      </c>
      <c r="F25" s="278" t="n">
        <v>2762346</v>
      </c>
    </row>
    <row r="26" customFormat="false" ht="21" hidden="false" customHeight="true" outlineLevel="0" collapsed="false">
      <c r="A26" s="1"/>
      <c r="E26" s="270" t="s">
        <v>124</v>
      </c>
      <c r="F26" s="270"/>
    </row>
  </sheetData>
  <mergeCells count="7">
    <mergeCell ref="B3:C5"/>
    <mergeCell ref="D6:E6"/>
    <mergeCell ref="B9:D9"/>
    <mergeCell ref="B22:D22"/>
    <mergeCell ref="B23:D23"/>
    <mergeCell ref="B24:C25"/>
    <mergeCell ref="E26:F26"/>
  </mergeCells>
  <printOptions headings="false" gridLines="false" gridLinesSet="true" horizontalCentered="false" verticalCentered="false"/>
  <pageMargins left="0.747916666666667" right="0.747916666666667" top="0.629861111111111" bottom="0.572222222222222" header="0.511811023622047" footer="0.511805555555556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3" activeCellId="0" sqref="G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287" width="2.75"/>
    <col collapsed="false" customWidth="true" hidden="false" outlineLevel="0" max="2" min="2" style="287" width="4.87"/>
    <col collapsed="false" customWidth="true" hidden="false" outlineLevel="0" max="3" min="3" style="287" width="20.87"/>
    <col collapsed="false" customWidth="true" hidden="false" outlineLevel="0" max="5" min="4" style="287" width="16.49"/>
    <col collapsed="false" customWidth="true" hidden="false" outlineLevel="0" max="6" min="6" style="287" width="14.25"/>
    <col collapsed="false" customWidth="true" hidden="false" outlineLevel="0" max="7" min="7" style="287" width="16.25"/>
    <col collapsed="false" customWidth="false" hidden="false" outlineLevel="0" max="257" min="8" style="287" width="8.99"/>
  </cols>
  <sheetData>
    <row r="1" customFormat="false" ht="14.25" hidden="false" customHeight="false" outlineLevel="0" collapsed="false">
      <c r="A1" s="1"/>
      <c r="B1" s="288" t="s">
        <v>217</v>
      </c>
    </row>
    <row r="2" s="289" customFormat="true" ht="14.25" hidden="false" customHeight="false" outlineLevel="0" collapsed="false">
      <c r="A2" s="1"/>
      <c r="F2" s="287"/>
      <c r="G2" s="287"/>
    </row>
    <row r="3" s="289" customFormat="true" ht="19.5" hidden="false" customHeight="true" outlineLevel="0" collapsed="false">
      <c r="A3" s="1"/>
      <c r="B3" s="290"/>
      <c r="C3" s="291"/>
      <c r="D3" s="292"/>
      <c r="E3" s="292"/>
      <c r="F3" s="293" t="s">
        <v>218</v>
      </c>
      <c r="G3" s="293"/>
    </row>
    <row r="4" s="289" customFormat="true" ht="40.5" hidden="false" customHeight="false" outlineLevel="0" collapsed="false">
      <c r="A4" s="104" t="s">
        <v>219</v>
      </c>
      <c r="B4" s="294" t="s">
        <v>220</v>
      </c>
      <c r="C4" s="294"/>
      <c r="D4" s="295" t="s">
        <v>127</v>
      </c>
      <c r="E4" s="295" t="s">
        <v>128</v>
      </c>
      <c r="F4" s="296" t="s">
        <v>221</v>
      </c>
      <c r="G4" s="297" t="s">
        <v>222</v>
      </c>
    </row>
    <row r="5" s="289" customFormat="true" ht="14.25" hidden="false" customHeight="false" outlineLevel="0" collapsed="false">
      <c r="A5" s="1"/>
      <c r="B5" s="298"/>
      <c r="C5" s="299"/>
      <c r="D5" s="295"/>
      <c r="E5" s="295"/>
      <c r="F5" s="300" t="s">
        <v>223</v>
      </c>
      <c r="G5" s="301" t="s">
        <v>224</v>
      </c>
    </row>
    <row r="6" s="289" customFormat="true" ht="15.75" hidden="false" customHeight="true" outlineLevel="0" collapsed="false">
      <c r="A6" s="1"/>
      <c r="B6" s="302"/>
      <c r="C6" s="303"/>
      <c r="D6" s="304" t="s">
        <v>225</v>
      </c>
      <c r="E6" s="304" t="s">
        <v>225</v>
      </c>
      <c r="F6" s="304" t="s">
        <v>226</v>
      </c>
      <c r="G6" s="305" t="s">
        <v>226</v>
      </c>
    </row>
    <row r="7" s="289" customFormat="true" ht="45" hidden="false" customHeight="true" outlineLevel="0" collapsed="false">
      <c r="A7" s="1"/>
      <c r="B7" s="306" t="s">
        <v>227</v>
      </c>
      <c r="C7" s="307" t="s">
        <v>228</v>
      </c>
      <c r="D7" s="308" t="n">
        <v>90597854</v>
      </c>
      <c r="E7" s="308" t="n">
        <v>90396267</v>
      </c>
      <c r="F7" s="308" t="n">
        <v>128551</v>
      </c>
      <c r="G7" s="309" t="n">
        <v>90267716</v>
      </c>
    </row>
    <row r="8" s="289" customFormat="true" ht="45" hidden="false" customHeight="true" outlineLevel="0" collapsed="false">
      <c r="A8" s="1"/>
      <c r="B8" s="306"/>
      <c r="C8" s="307" t="s">
        <v>229</v>
      </c>
      <c r="D8" s="308" t="n">
        <v>108424029</v>
      </c>
      <c r="E8" s="308" t="n">
        <v>107615418</v>
      </c>
      <c r="F8" s="308" t="n">
        <v>311132</v>
      </c>
      <c r="G8" s="309" t="n">
        <v>107304286</v>
      </c>
    </row>
    <row r="9" s="289" customFormat="true" ht="45" hidden="false" customHeight="true" outlineLevel="0" collapsed="false">
      <c r="A9" s="1"/>
      <c r="B9" s="306"/>
      <c r="C9" s="307" t="s">
        <v>230</v>
      </c>
      <c r="D9" s="308" t="n">
        <v>670941</v>
      </c>
      <c r="E9" s="308" t="n">
        <v>670526</v>
      </c>
      <c r="F9" s="308" t="n">
        <v>415</v>
      </c>
      <c r="G9" s="309" t="n">
        <v>670111</v>
      </c>
    </row>
    <row r="10" s="289" customFormat="true" ht="45" hidden="false" customHeight="true" outlineLevel="0" collapsed="false">
      <c r="A10" s="1"/>
      <c r="B10" s="306"/>
      <c r="C10" s="307" t="s">
        <v>231</v>
      </c>
      <c r="D10" s="308" t="n">
        <v>0</v>
      </c>
      <c r="E10" s="308" t="n">
        <v>0</v>
      </c>
      <c r="F10" s="308" t="n">
        <v>0</v>
      </c>
      <c r="G10" s="309" t="n">
        <v>0</v>
      </c>
    </row>
    <row r="11" s="289" customFormat="true" ht="45" hidden="false" customHeight="true" outlineLevel="0" collapsed="false">
      <c r="A11" s="1"/>
      <c r="B11" s="306"/>
      <c r="C11" s="307" t="s">
        <v>232</v>
      </c>
      <c r="D11" s="308" t="n">
        <v>1045701</v>
      </c>
      <c r="E11" s="308" t="n">
        <v>1045701</v>
      </c>
      <c r="F11" s="308" t="n">
        <v>0</v>
      </c>
      <c r="G11" s="309" t="n">
        <v>1045701</v>
      </c>
    </row>
    <row r="12" s="289" customFormat="true" ht="45" hidden="false" customHeight="true" outlineLevel="0" collapsed="false">
      <c r="A12" s="1"/>
      <c r="B12" s="306"/>
      <c r="C12" s="307" t="s">
        <v>233</v>
      </c>
      <c r="D12" s="308" t="n">
        <v>57467565</v>
      </c>
      <c r="E12" s="308" t="n">
        <v>57444981</v>
      </c>
      <c r="F12" s="308" t="n">
        <v>22200</v>
      </c>
      <c r="G12" s="309" t="n">
        <v>57422781</v>
      </c>
    </row>
    <row r="13" s="289" customFormat="true" ht="45" hidden="false" customHeight="true" outlineLevel="0" collapsed="false">
      <c r="A13" s="1"/>
      <c r="B13" s="306"/>
      <c r="C13" s="307" t="s">
        <v>234</v>
      </c>
      <c r="D13" s="308" t="n">
        <v>258206090</v>
      </c>
      <c r="E13" s="308" t="n">
        <v>257172893</v>
      </c>
      <c r="F13" s="308" t="n">
        <v>462298</v>
      </c>
      <c r="G13" s="309" t="n">
        <v>256710595</v>
      </c>
    </row>
    <row r="14" s="289" customFormat="true" ht="45" hidden="false" customHeight="true" outlineLevel="0" collapsed="false">
      <c r="A14" s="1"/>
      <c r="B14" s="310" t="s">
        <v>235</v>
      </c>
      <c r="C14" s="311" t="s">
        <v>236</v>
      </c>
      <c r="D14" s="308" t="n">
        <v>68016890</v>
      </c>
      <c r="E14" s="308" t="n">
        <v>65431470</v>
      </c>
      <c r="F14" s="312"/>
      <c r="G14" s="313"/>
    </row>
    <row r="15" s="289" customFormat="true" ht="45" hidden="false" customHeight="true" outlineLevel="0" collapsed="false">
      <c r="A15" s="1"/>
      <c r="B15" s="310"/>
      <c r="C15" s="311" t="s">
        <v>237</v>
      </c>
      <c r="D15" s="308" t="n">
        <v>3051923</v>
      </c>
      <c r="E15" s="314" t="n">
        <v>2762346</v>
      </c>
      <c r="F15" s="315"/>
      <c r="G15" s="316"/>
    </row>
    <row r="16" s="289" customFormat="true" ht="45" hidden="false" customHeight="true" outlineLevel="0" collapsed="false">
      <c r="A16" s="1"/>
      <c r="B16" s="310"/>
      <c r="C16" s="307" t="s">
        <v>238</v>
      </c>
      <c r="D16" s="308" t="n">
        <v>71068813</v>
      </c>
      <c r="E16" s="308" t="n">
        <v>68193816</v>
      </c>
      <c r="F16" s="315"/>
      <c r="G16" s="316"/>
    </row>
    <row r="17" s="289" customFormat="true" ht="50.25" hidden="false" customHeight="true" outlineLevel="0" collapsed="false">
      <c r="B17" s="317" t="s">
        <v>239</v>
      </c>
      <c r="C17" s="317"/>
      <c r="D17" s="308" t="n">
        <v>0</v>
      </c>
      <c r="E17" s="308" t="n">
        <v>0</v>
      </c>
      <c r="F17" s="315"/>
      <c r="G17" s="316"/>
    </row>
    <row r="18" s="289" customFormat="true" ht="45" hidden="false" customHeight="true" outlineLevel="0" collapsed="false">
      <c r="B18" s="293" t="s">
        <v>240</v>
      </c>
      <c r="C18" s="293"/>
      <c r="D18" s="308" t="n">
        <v>329274903</v>
      </c>
      <c r="E18" s="308" t="n">
        <v>325366709</v>
      </c>
      <c r="F18" s="315"/>
      <c r="G18" s="316"/>
    </row>
    <row r="19" s="289" customFormat="true" ht="45" hidden="false" customHeight="true" outlineLevel="0" collapsed="false">
      <c r="B19" s="318"/>
      <c r="C19" s="307" t="s">
        <v>241</v>
      </c>
      <c r="D19" s="313"/>
      <c r="E19" s="308" t="n">
        <v>325366709</v>
      </c>
      <c r="F19" s="315"/>
      <c r="G19" s="316"/>
    </row>
    <row r="20" s="289" customFormat="true" ht="45" hidden="false" customHeight="true" outlineLevel="0" collapsed="false">
      <c r="B20" s="319"/>
      <c r="C20" s="307" t="s">
        <v>242</v>
      </c>
      <c r="D20" s="316"/>
      <c r="E20" s="308" t="n">
        <v>0</v>
      </c>
      <c r="F20" s="315"/>
      <c r="G20" s="316"/>
    </row>
    <row r="21" s="289" customFormat="true" ht="18.75" hidden="false" customHeight="true" outlineLevel="0" collapsed="false">
      <c r="E21" s="320" t="s">
        <v>124</v>
      </c>
      <c r="F21" s="320"/>
      <c r="G21" s="320"/>
    </row>
    <row r="22" s="289" customFormat="true" ht="14.25" hidden="false" customHeight="false" outlineLevel="0" collapsed="false"/>
    <row r="23" s="289" customFormat="true" ht="14.25" hidden="false" customHeight="false" outlineLevel="0" collapsed="false"/>
    <row r="24" s="289" customFormat="true" ht="14.25" hidden="false" customHeight="true" outlineLevel="0" collapsed="false"/>
    <row r="25" s="289" customFormat="true" ht="16.5" hidden="false" customHeight="true" outlineLevel="0" collapsed="false">
      <c r="A25" s="321"/>
    </row>
    <row r="26" s="289" customFormat="true" ht="14.25" hidden="false" customHeight="false" outlineLevel="0" collapsed="false"/>
    <row r="27" s="289" customFormat="true" ht="14.25" hidden="false" customHeight="false" outlineLevel="0" collapsed="false"/>
    <row r="28" s="289" customFormat="true" ht="14.25" hidden="false" customHeight="false" outlineLevel="0" collapsed="false"/>
    <row r="29" s="289" customFormat="true" ht="14.25" hidden="false" customHeight="false" outlineLevel="0" collapsed="false"/>
    <row r="30" s="289" customFormat="true" ht="14.25" hidden="false" customHeight="false" outlineLevel="0" collapsed="false"/>
    <row r="31" s="289" customFormat="true" ht="14.25" hidden="false" customHeight="false" outlineLevel="0" collapsed="false"/>
    <row r="32" s="289" customFormat="true" ht="14.25" hidden="false" customHeight="false" outlineLevel="0" collapsed="false"/>
    <row r="33" s="289" customFormat="true" ht="14.25" hidden="false" customHeight="false" outlineLevel="0" collapsed="false">
      <c r="A33" s="1"/>
      <c r="D33" s="287"/>
      <c r="E33" s="287"/>
    </row>
    <row r="34" s="289" customFormat="true" ht="14.25" hidden="false" customHeight="false" outlineLevel="0" collapsed="false">
      <c r="A34" s="1"/>
      <c r="C34" s="287"/>
      <c r="D34" s="287"/>
      <c r="E34" s="287"/>
    </row>
    <row r="35" customFormat="false" ht="14.25" hidden="false" customHeight="false" outlineLevel="0" collapsed="false">
      <c r="A35" s="1"/>
      <c r="B35" s="289"/>
      <c r="F35" s="289"/>
      <c r="G35" s="289"/>
    </row>
  </sheetData>
  <mergeCells count="7">
    <mergeCell ref="F3:G3"/>
    <mergeCell ref="B4:C4"/>
    <mergeCell ref="B7:B13"/>
    <mergeCell ref="B14:B16"/>
    <mergeCell ref="B17:C17"/>
    <mergeCell ref="B18:C18"/>
    <mergeCell ref="E21:G21"/>
  </mergeCells>
  <printOptions headings="false" gridLines="false" gridLinesSet="true" horizontalCentered="false" verticalCentered="false"/>
  <pageMargins left="0.747916666666667" right="0.39375" top="0.708333333333333" bottom="0.256944444444445" header="0.511811023622047" footer="0.236111111111111"/>
  <pageSetup paperSize="9" scale="9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9" activeCellId="0" sqref="H9"/>
    </sheetView>
  </sheetViews>
  <sheetFormatPr defaultColWidth="8.99609375" defaultRowHeight="13.5" zeroHeight="false" outlineLevelRow="0" outlineLevelCol="0"/>
  <cols>
    <col collapsed="false" customWidth="true" hidden="false" outlineLevel="0" max="1" min="1" style="322" width="5.75"/>
    <col collapsed="false" customWidth="true" hidden="false" outlineLevel="0" max="2" min="2" style="322" width="3.25"/>
    <col collapsed="false" customWidth="true" hidden="false" outlineLevel="0" max="3" min="3" style="322" width="4.37"/>
    <col collapsed="false" customWidth="false" hidden="false" outlineLevel="0" max="4" min="4" style="322" width="8.99"/>
    <col collapsed="false" customWidth="true" hidden="false" outlineLevel="0" max="9" min="5" style="322" width="13.12"/>
    <col collapsed="false" customWidth="true" hidden="false" outlineLevel="0" max="10" min="10" style="322" width="10.12"/>
    <col collapsed="false" customWidth="true" hidden="false" outlineLevel="0" max="11" min="11" style="322" width="4.25"/>
    <col collapsed="false" customWidth="false" hidden="false" outlineLevel="0" max="257" min="12" style="322" width="8.99"/>
  </cols>
  <sheetData>
    <row r="1" customFormat="false" ht="26.25" hidden="false" customHeight="true" outlineLevel="0" collapsed="false">
      <c r="A1" s="1"/>
      <c r="D1" s="323" t="s">
        <v>16</v>
      </c>
    </row>
    <row r="2" customFormat="false" ht="39.75" hidden="false" customHeight="true" outlineLevel="0" collapsed="false">
      <c r="A2" s="1"/>
      <c r="D2" s="324" t="s">
        <v>243</v>
      </c>
    </row>
    <row r="3" customFormat="false" ht="19.5" hidden="false" customHeight="true" outlineLevel="0" collapsed="false">
      <c r="A3" s="1"/>
      <c r="D3" s="324"/>
      <c r="I3" s="325"/>
      <c r="J3" s="325" t="s">
        <v>244</v>
      </c>
    </row>
    <row r="4" customFormat="false" ht="36" hidden="false" customHeight="true" outlineLevel="0" collapsed="false">
      <c r="A4" s="1"/>
      <c r="B4" s="326" t="s">
        <v>245</v>
      </c>
      <c r="C4" s="326"/>
      <c r="D4" s="326"/>
      <c r="E4" s="327" t="s">
        <v>246</v>
      </c>
      <c r="F4" s="327" t="s">
        <v>247</v>
      </c>
      <c r="G4" s="327" t="s">
        <v>248</v>
      </c>
      <c r="H4" s="327" t="s">
        <v>249</v>
      </c>
      <c r="I4" s="327" t="s">
        <v>250</v>
      </c>
      <c r="J4" s="326" t="s">
        <v>251</v>
      </c>
    </row>
    <row r="5" customFormat="false" ht="36.75" hidden="false" customHeight="true" outlineLevel="0" collapsed="false">
      <c r="A5" s="1"/>
      <c r="B5" s="328" t="s">
        <v>252</v>
      </c>
      <c r="C5" s="328" t="s">
        <v>16</v>
      </c>
      <c r="D5" s="329" t="s">
        <v>253</v>
      </c>
      <c r="E5" s="330" t="n">
        <v>1510132</v>
      </c>
      <c r="F5" s="330" t="n">
        <v>103235</v>
      </c>
      <c r="G5" s="330" t="n">
        <v>3729</v>
      </c>
      <c r="H5" s="330" t="n">
        <v>1617096</v>
      </c>
      <c r="I5" s="330" t="n">
        <v>491727</v>
      </c>
      <c r="J5" s="331" t="n">
        <v>6884</v>
      </c>
    </row>
    <row r="6" customFormat="false" ht="36.75" hidden="false" customHeight="true" outlineLevel="0" collapsed="false">
      <c r="A6" s="1"/>
      <c r="B6" s="328"/>
      <c r="C6" s="328"/>
      <c r="D6" s="329" t="s">
        <v>254</v>
      </c>
      <c r="E6" s="332" t="n">
        <v>20412195</v>
      </c>
      <c r="F6" s="332" t="n">
        <v>6355312</v>
      </c>
      <c r="G6" s="332" t="n">
        <v>0</v>
      </c>
      <c r="H6" s="332" t="n">
        <v>26767507</v>
      </c>
      <c r="I6" s="332" t="n">
        <v>6749743</v>
      </c>
      <c r="J6" s="333" t="n">
        <v>94496</v>
      </c>
    </row>
    <row r="7" customFormat="false" ht="36.75" hidden="false" customHeight="true" outlineLevel="0" collapsed="false">
      <c r="A7" s="1"/>
      <c r="B7" s="328"/>
      <c r="C7" s="334" t="s">
        <v>20</v>
      </c>
      <c r="D7" s="334"/>
      <c r="E7" s="330" t="n">
        <v>21922327</v>
      </c>
      <c r="F7" s="330" t="n">
        <v>6458547</v>
      </c>
      <c r="G7" s="330" t="n">
        <v>3729</v>
      </c>
      <c r="H7" s="330" t="n">
        <v>28384603</v>
      </c>
      <c r="I7" s="330" t="n">
        <v>7241470</v>
      </c>
      <c r="J7" s="331" t="n">
        <v>101380</v>
      </c>
    </row>
    <row r="8" customFormat="false" ht="36.75" hidden="false" customHeight="true" outlineLevel="0" collapsed="false">
      <c r="A8" s="1"/>
      <c r="B8" s="328" t="s">
        <v>255</v>
      </c>
      <c r="C8" s="328" t="s">
        <v>16</v>
      </c>
      <c r="D8" s="335" t="s">
        <v>253</v>
      </c>
      <c r="E8" s="332" t="n">
        <v>1495851</v>
      </c>
      <c r="F8" s="332" t="n">
        <v>96020</v>
      </c>
      <c r="G8" s="332" t="n">
        <v>3037</v>
      </c>
      <c r="H8" s="332" t="n">
        <v>1594908</v>
      </c>
      <c r="I8" s="332" t="n">
        <v>485473</v>
      </c>
      <c r="J8" s="333" t="n">
        <v>6797</v>
      </c>
    </row>
    <row r="9" customFormat="false" ht="36.75" hidden="false" customHeight="true" outlineLevel="0" collapsed="false">
      <c r="A9" s="1"/>
      <c r="B9" s="328"/>
      <c r="C9" s="328"/>
      <c r="D9" s="329" t="s">
        <v>254</v>
      </c>
      <c r="E9" s="332" t="n">
        <v>20412919</v>
      </c>
      <c r="F9" s="332" t="n">
        <v>6303395</v>
      </c>
      <c r="G9" s="332" t="n">
        <v>0</v>
      </c>
      <c r="H9" s="332" t="n">
        <v>26716314</v>
      </c>
      <c r="I9" s="332" t="n">
        <v>6730188</v>
      </c>
      <c r="J9" s="333" t="n">
        <v>94222</v>
      </c>
      <c r="K9" s="336"/>
    </row>
    <row r="10" customFormat="false" ht="36.75" hidden="false" customHeight="true" outlineLevel="0" collapsed="false">
      <c r="A10" s="1"/>
      <c r="B10" s="328"/>
      <c r="C10" s="334" t="s">
        <v>20</v>
      </c>
      <c r="D10" s="334"/>
      <c r="E10" s="330" t="n">
        <v>21908770</v>
      </c>
      <c r="F10" s="330" t="n">
        <v>6399415</v>
      </c>
      <c r="G10" s="330" t="n">
        <v>3037</v>
      </c>
      <c r="H10" s="330" t="n">
        <v>28311222</v>
      </c>
      <c r="I10" s="330" t="n">
        <v>7215661</v>
      </c>
      <c r="J10" s="331" t="n">
        <v>101019</v>
      </c>
    </row>
    <row r="11" customFormat="false" ht="36.75" hidden="false" customHeight="true" outlineLevel="0" collapsed="false">
      <c r="A11" s="1"/>
      <c r="B11" s="328" t="s">
        <v>4</v>
      </c>
      <c r="C11" s="337" t="s">
        <v>16</v>
      </c>
      <c r="D11" s="329" t="s">
        <v>253</v>
      </c>
      <c r="E11" s="332" t="n">
        <v>1490684</v>
      </c>
      <c r="F11" s="332" t="n">
        <v>90540</v>
      </c>
      <c r="G11" s="332" t="n">
        <v>2686</v>
      </c>
      <c r="H11" s="332" t="n">
        <v>1583910</v>
      </c>
      <c r="I11" s="332" t="n">
        <v>483067</v>
      </c>
      <c r="J11" s="333" t="n">
        <v>6763</v>
      </c>
      <c r="K11" s="1"/>
      <c r="L11" s="1"/>
      <c r="M11" s="1"/>
    </row>
    <row r="12" customFormat="false" ht="36.75" hidden="false" customHeight="true" outlineLevel="0" collapsed="false">
      <c r="A12" s="1"/>
      <c r="B12" s="328"/>
      <c r="C12" s="337"/>
      <c r="D12" s="329" t="s">
        <v>254</v>
      </c>
      <c r="E12" s="332" t="n">
        <v>18340578</v>
      </c>
      <c r="F12" s="332" t="n">
        <v>5323347</v>
      </c>
      <c r="G12" s="332" t="n">
        <v>0</v>
      </c>
      <c r="H12" s="332" t="n">
        <v>23663925</v>
      </c>
      <c r="I12" s="332" t="n">
        <v>6077104</v>
      </c>
      <c r="J12" s="333" t="n">
        <v>85079</v>
      </c>
      <c r="K12" s="1"/>
      <c r="L12" s="1"/>
      <c r="M12" s="1"/>
    </row>
    <row r="13" customFormat="false" ht="36.75" hidden="false" customHeight="true" outlineLevel="0" collapsed="false">
      <c r="A13" s="1"/>
      <c r="B13" s="328"/>
      <c r="C13" s="329" t="s">
        <v>20</v>
      </c>
      <c r="D13" s="329"/>
      <c r="E13" s="330" t="n">
        <v>19831262</v>
      </c>
      <c r="F13" s="330" t="n">
        <v>5413887</v>
      </c>
      <c r="G13" s="330" t="n">
        <v>2686</v>
      </c>
      <c r="H13" s="330" t="n">
        <v>25247835</v>
      </c>
      <c r="I13" s="330" t="n">
        <v>6560171</v>
      </c>
      <c r="J13" s="331" t="n">
        <v>91842</v>
      </c>
      <c r="M13" s="322" t="s">
        <v>256</v>
      </c>
    </row>
    <row r="14" customFormat="false" ht="18.75" hidden="false" customHeight="true" outlineLevel="0" collapsed="false">
      <c r="H14" s="338" t="s">
        <v>124</v>
      </c>
      <c r="I14" s="338"/>
      <c r="J14" s="338"/>
    </row>
    <row r="15" customFormat="false" ht="37.5" hidden="false" customHeight="true" outlineLevel="0" collapsed="false"/>
    <row r="16" customFormat="false" ht="39" hidden="false" customHeight="true" outlineLevel="0" collapsed="false"/>
  </sheetData>
  <mergeCells count="11">
    <mergeCell ref="B4:D4"/>
    <mergeCell ref="B5:B7"/>
    <mergeCell ref="C5:C6"/>
    <mergeCell ref="C7:D7"/>
    <mergeCell ref="B8:B10"/>
    <mergeCell ref="C8:C9"/>
    <mergeCell ref="C10:D10"/>
    <mergeCell ref="B11:B13"/>
    <mergeCell ref="C11:C12"/>
    <mergeCell ref="C13:D13"/>
    <mergeCell ref="H14:J14"/>
  </mergeCells>
  <printOptions headings="false" gridLines="false" gridLinesSet="true" horizontalCentered="false" verticalCentered="false"/>
  <pageMargins left="0.196527777777778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07:23:37Z</dcterms:created>
  <dc:creator>藤沢市役所</dc:creator>
  <dc:description/>
  <dc:language>en-US</dc:language>
  <cp:lastModifiedBy>和田　尚也</cp:lastModifiedBy>
  <cp:lastPrinted>2021-02-12T03:01:15Z</cp:lastPrinted>
  <dcterms:modified xsi:type="dcterms:W3CDTF">2021-11-17T07:42:12Z</dcterms:modified>
  <cp:revision>0</cp:revision>
  <dc:subject/>
  <dc:title/>
</cp:coreProperties>
</file>